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Wydatki szczegółowo" sheetId="1" state="visible" r:id="rId2"/>
  </sheets>
  <definedNames>
    <definedName function="false" hidden="false" localSheetId="0" name="_xlnm.Print_Titles" vbProcedure="false">'Wydatki szczegółow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7">
  <si>
    <t xml:space="preserve">Dział</t>
  </si>
  <si>
    <t xml:space="preserve">Rozdział</t>
  </si>
  <si>
    <t xml:space="preserve">§</t>
  </si>
  <si>
    <t xml:space="preserve">Nazwa</t>
  </si>
  <si>
    <t xml:space="preserve">Plan roku bieżącego</t>
  </si>
  <si>
    <t xml:space="preserve">UG Lipka</t>
  </si>
  <si>
    <t xml:space="preserve">ZS Lipka</t>
  </si>
  <si>
    <t xml:space="preserve">ZS Łąkie</t>
  </si>
  <si>
    <t xml:space="preserve">Przedszkole</t>
  </si>
  <si>
    <t xml:space="preserve">GOPS</t>
  </si>
  <si>
    <t xml:space="preserve">Przewidywane wykonanie roku bieżącego</t>
  </si>
  <si>
    <t xml:space="preserve">Plan na rok budżetowy</t>
  </si>
  <si>
    <t xml:space="preserve">%</t>
  </si>
  <si>
    <t xml:space="preserve">Uwagi</t>
  </si>
  <si>
    <t xml:space="preserve">8 (7/6)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Budowa kanalizacji ściekowej w Kiełpinie i wodociągu w Łąkiem 1.085.977 (dofin.667.608)</t>
  </si>
  <si>
    <t xml:space="preserve">Budowa kanalizacji ściekowej w miejscowości Lipka, ul. Kolejowa 279.671 (dofin. 171.928) + Fund.soł.Wykonanie przyłączy wodociągowych na terenie Małego Buczka 10.234</t>
  </si>
  <si>
    <t xml:space="preserve">Izby rolnicze</t>
  </si>
  <si>
    <t xml:space="preserve">Wpłaty gmin na rzecz izb  rolniczych  w wysokości  2% uzyskanych wpływów z podatku rolnego</t>
  </si>
  <si>
    <t xml:space="preserve">Program Rowzoju Obszarów Wiejskich 2007-2013</t>
  </si>
  <si>
    <t xml:space="preserve">Remont infrastruktury tworzącej centrum wsi Lipka (dofin.100.000)</t>
  </si>
  <si>
    <t xml:space="preserve">Pozostała działalność - AKCYZA</t>
  </si>
  <si>
    <t xml:space="preserve">Zakup materiałów i wyposażenia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na dofinansowanie własnych zadań inwestycyjnych</t>
  </si>
  <si>
    <t xml:space="preserve">Drogi publiczne gminne</t>
  </si>
  <si>
    <t xml:space="preserve">Składki na ubezpieczenia społeczne</t>
  </si>
  <si>
    <t xml:space="preserve">Składki na Fundusz Pracy</t>
  </si>
  <si>
    <t xml:space="preserve">Wynagrodzenia bezosobowe</t>
  </si>
  <si>
    <t xml:space="preserve">Przebudowa drogi gminnej łączącej drogę wojewódzką nr 188 z drogą powiatową nr 1035P w Lipce, ul. Spokojna</t>
  </si>
  <si>
    <t xml:space="preserve">Fund.soł.: Utwardzenie parkingów i chodników w Lipce 14.862 zł; Remont dróg gminnych w Nowych Potulicach 9.267; Remont drogi gminnej w Smolnicy 7.817</t>
  </si>
  <si>
    <t xml:space="preserve">Turystyka</t>
  </si>
  <si>
    <t xml:space="preserve">Zadania w zakresie upowszechniania turystyki</t>
  </si>
  <si>
    <t xml:space="preserve">Zagospodarowanie strefy turystycznej nad jeziorem Łąkie, gmina Lipka</t>
  </si>
  <si>
    <t xml:space="preserve">Gospodarka mieszkaniowa</t>
  </si>
  <si>
    <t xml:space="preserve">Gospodarka gruntami i nieruchomościami</t>
  </si>
  <si>
    <t xml:space="preserve">Zakup energii</t>
  </si>
  <si>
    <t xml:space="preserve">Zakup usług remontowych</t>
  </si>
  <si>
    <t xml:space="preserve">Zakup usług obejmujących wykonanie eksperyz, analiz i opinii</t>
  </si>
  <si>
    <t xml:space="preserve">Pozostałe podatki na rzecz budżetów jednostek samorządu terytorialnego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wykup gruntu pod chodnik w kierunku Debrzna Wsi i na ul. Gajowej 60.000</t>
  </si>
  <si>
    <t xml:space="preserve">Fund.soł.: Wykup gruntu oraz budynku świetlicy w Laskowie 7.306</t>
  </si>
  <si>
    <t xml:space="preserve">Działalność usługowa</t>
  </si>
  <si>
    <t xml:space="preserve">Cmentarze</t>
  </si>
  <si>
    <t xml:space="preserve">Dotacje celowe z budżetu na finansowanie lub dofinansowanie zadań zleconych do realizacji pozostałym jednostkom niezaliczanym do sektora finansów publicznych</t>
  </si>
  <si>
    <t xml:space="preserve">Administracja publiczna</t>
  </si>
  <si>
    <t xml:space="preserve">Urzędy wojewódzki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Opłaty z tytułu zakupu usług telekomunikacyjnych telefonii komórkowej</t>
  </si>
  <si>
    <t xml:space="preserve">Opłaty z tytułu zakupu usług telekomunikacyjnych telefonii stacjonarnej </t>
  </si>
  <si>
    <t xml:space="preserve">Podróże służbowe krajowe</t>
  </si>
  <si>
    <t xml:space="preserve">Odpisy na zakładowy fundusz świadczeń socjalnych</t>
  </si>
  <si>
    <t xml:space="preserve">Szkolenia pracowników niebędacych członkami korpusu służby cywilnej 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Wpłaty na Państwowy Fundusz Rehabilitacji Osób Niepełnosprawnych</t>
  </si>
  <si>
    <t xml:space="preserve">Zakup usług zdrowotnych</t>
  </si>
  <si>
    <t xml:space="preserve">Zakup usług dostępu do sieci internet</t>
  </si>
  <si>
    <t xml:space="preserve">Opłaty na rzecz budżetu państwa</t>
  </si>
  <si>
    <t xml:space="preserve">Spis powszechny i inne</t>
  </si>
  <si>
    <t xml:space="preserve">Nagrody o charakterze szczególnym niezaliczone do wynagrodzeń</t>
  </si>
  <si>
    <t xml:space="preserve">Promocja jednostek samorządu terytorialnego</t>
  </si>
  <si>
    <t xml:space="preserve">Pozostała działalność</t>
  </si>
  <si>
    <t xml:space="preserve">Wpłaty gmin i powiatów na rzecz innych jednostek samorządu terytorialnego oraz związków gmin lub związków powiatów na dofinansowanie zadań bieżących</t>
  </si>
  <si>
    <t xml:space="preserve">Urzędy naczelnych organów władzy państwowej, kontroli i ochrony prawa oraz sądownictwa</t>
  </si>
  <si>
    <t xml:space="preserve">Urzędu naczelnych organów władzy państwowej, kontroli i ochrony prawa</t>
  </si>
  <si>
    <t xml:space="preserve">Wybory Prezydenta Rzeczypospolitej Polskiej</t>
  </si>
  <si>
    <t xml:space="preserve">Wybory do rad gmine, rad powiatów i sejmików wojewódzkich, wybory wójtów, burmistrzów i prezydentów miast oraz referenda gminne, powiatowe i wojewódzkie</t>
  </si>
  <si>
    <t xml:space="preserve">Bezpieczeństwo publiczne i ochrona przeciwpożarowa</t>
  </si>
  <si>
    <t xml:space="preserve">Jednostki terenowe Policji</t>
  </si>
  <si>
    <t xml:space="preserve">Komendy powiatowe Państwowej Straży Pożarnej</t>
  </si>
  <si>
    <t xml:space="preserve">Dotacja celowa na pomoc finansową udzielaną między jednostkami samorządu terytorialnego na dofinansowanie własnych zadań bieżących</t>
  </si>
  <si>
    <t xml:space="preserve">Ochotnicze straże pożarne</t>
  </si>
  <si>
    <t xml:space="preserve">Dotacja celowa z budżetu na finansowanie lub dofinansowanie zadań zleconych do realizacji stowarzyszeniom</t>
  </si>
  <si>
    <t xml:space="preserve">Fund.soł.: remont budynku OSP Lipka 2.000</t>
  </si>
  <si>
    <t xml:space="preserve">Fund.soł.: Zagospodarowanie terenu wokół remizy OSP Osowo 8.000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Wynagrodzenia agencyjno-prowizyjne</t>
  </si>
  <si>
    <t xml:space="preserve">Obsługa długu publicznego</t>
  </si>
  <si>
    <t xml:space="preserve">Obsługa papierów wartościowych, kredytów i pożyczek jednostek samorządu terytorialnego</t>
  </si>
  <si>
    <t xml:space="preserve">Rozliczenia z bankami związane z obsługą długu publicz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Rezerwy</t>
  </si>
  <si>
    <t xml:space="preserve">Rezerwa na płace 167.035; na DEN 42.211; na kryzys 2.000; ogólna 60.000</t>
  </si>
  <si>
    <t xml:space="preserve">nie ma rezerwy na poręczenia!!!</t>
  </si>
  <si>
    <t xml:space="preserve">Rezerwy na inwestycje i zakupy inwestycyjne</t>
  </si>
  <si>
    <t xml:space="preserve">na wkład własny do GOKu 115.109; współpraca z powiatem 50.000; wydatki inwet.20.000</t>
  </si>
  <si>
    <t xml:space="preserve">Dotacja dla Parafii Św.Katarzyny w Lipce na remont kaplicy przedpogrzebowej  i na dzwonnicę do Wielkiego Buczka 10181+12625+10000</t>
  </si>
  <si>
    <t xml:space="preserve">Oświata i wychowanie</t>
  </si>
  <si>
    <t xml:space="preserve">Szkoły podstawowe</t>
  </si>
  <si>
    <t xml:space="preserve">Zasądzone renty</t>
  </si>
  <si>
    <t xml:space="preserve">Zakup pomocy naukowych, dydaktycznych i książek</t>
  </si>
  <si>
    <t xml:space="preserve">Oddziały przedszkolne w szkołach podstawowych</t>
  </si>
  <si>
    <t xml:space="preserve">Przedszkola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</t>
  </si>
  <si>
    <t xml:space="preserve">Zakup środków żywnośc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Zakup usług przez jednostki samorządu terytorialnego od innych jednostek samorządu terytorilanego</t>
  </si>
  <si>
    <t xml:space="preserve">Świadczenia rodzinne, zaliczka alimentacyjna oraz składki na ubezpieczenia emerytalne i rentowe z ubezpieczenia społecznego</t>
  </si>
  <si>
    <t xml:space="preserve">Zwrot dotacji oraz płatności, w tym wykorzystanych niezgodnie z przeznaczeniem lub wykorzystanych z naruszeniem procedur, o których mowa w art.. 184 ustawy, pobranych nienależnie lub w nadmiernej wysokości</t>
  </si>
  <si>
    <t xml:space="preserve">zlecone: 2.143.286 zł</t>
  </si>
  <si>
    <t xml:space="preserve">zostaje we własnych</t>
  </si>
  <si>
    <t xml:space="preserve">Świadczenia społeczne</t>
  </si>
  <si>
    <t xml:space="preserve">Pozostałe odsetki</t>
  </si>
  <si>
    <t xml:space="preserve">Składki na ubezpieczenie zdrowotne opłacane za osoby pobierające niektóre świadczenia z pomocy społecznej oraz niektóre świadczenia rodzinne 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zlecone</t>
  </si>
  <si>
    <t xml:space="preserve">Pozostała działalność - DOŻYWIANIE</t>
  </si>
  <si>
    <t xml:space="preserve">Pozostałe zadania w zakresie polityki społecznej</t>
  </si>
  <si>
    <t xml:space="preserve">Pozostała działalność - PROGRAM OPERACYJNY KAPITAŁ LUDZKI</t>
  </si>
  <si>
    <t xml:space="preserve">Edukacyjna opieka wychowawcza</t>
  </si>
  <si>
    <t xml:space="preserve">Pomoc materialna dla uczniów</t>
  </si>
  <si>
    <t xml:space="preserve">Stypendi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Podatek od towarów i usług (VAT)</t>
  </si>
  <si>
    <t xml:space="preserve">Przydomowe oczyszczalnie ścieków</t>
  </si>
  <si>
    <t xml:space="preserve">Gospodarka odpadami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Rozbudowa i modernizacja oświetlenia na terenie gminy Lipka - etap I (WPF)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Fundusz sołecki: 105.215</t>
  </si>
  <si>
    <t xml:space="preserve">Fund.soł.: Centrum rekreacyjno-wypoczynkowe w miejscowości Trudna 9.053; Zagospodarowanie placu rekreacyjnego w Bługowie 9.509; Wykonanie placu zabaw w Czyżkowie wraz z zagospodarowaniem terenu wokół niego 6.000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Energia na Orliku</t>
  </si>
  <si>
    <t xml:space="preserve">Raz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@"/>
    <numFmt numFmtId="168" formatCode="0.00%"/>
    <numFmt numFmtId="169" formatCode="0"/>
    <numFmt numFmtId="170" formatCode="000"/>
    <numFmt numFmtId="171" formatCode="00000"/>
    <numFmt numFmtId="172" formatCode="????"/>
    <numFmt numFmtId="173" formatCode="#,##0.00&quot; zł&quot;"/>
    <numFmt numFmtId="174" formatCode="???"/>
    <numFmt numFmtId="175" formatCode="????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6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8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6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0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6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19</xdr:row>
      <xdr:rowOff>0</xdr:rowOff>
    </xdr:from>
    <xdr:to>
      <xdr:col>2</xdr:col>
      <xdr:colOff>321120</xdr:colOff>
      <xdr:row>419</xdr:row>
      <xdr:rowOff>0</xdr:rowOff>
    </xdr:to>
    <xdr:sp>
      <xdr:nvSpPr>
        <xdr:cNvPr id="0" name="Line 2"/>
        <xdr:cNvSpPr/>
      </xdr:nvSpPr>
      <xdr:spPr>
        <a:xfrm flipH="1">
          <a:off x="-360" y="111813840"/>
          <a:ext cx="1014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116" activePane="bottomLeft" state="frozen"/>
      <selection pane="topLeft" activeCell="A1" activeCellId="0" sqref="A1"/>
      <selection pane="bottom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.28"/>
    <col collapsed="false" customWidth="true" hidden="false" outlineLevel="0" max="3" min="3" style="2" width="4.56"/>
    <col collapsed="false" customWidth="true" hidden="false" outlineLevel="0" max="4" min="4" style="3" width="66.99"/>
    <col collapsed="false" customWidth="true" hidden="false" outlineLevel="0" max="5" min="5" style="4" width="12.42"/>
    <col collapsed="false" customWidth="true" hidden="true" outlineLevel="0" max="6" min="6" style="5" width="9.56"/>
    <col collapsed="false" customWidth="true" hidden="true" outlineLevel="0" max="10" min="7" style="5" width="8.99"/>
    <col collapsed="false" customWidth="true" hidden="false" outlineLevel="0" max="11" min="11" style="5" width="13.99"/>
    <col collapsed="false" customWidth="true" hidden="true" outlineLevel="0" max="12" min="12" style="5" width="9.56"/>
    <col collapsed="false" customWidth="true" hidden="true" outlineLevel="0" max="15" min="13" style="5" width="8.99"/>
    <col collapsed="false" customWidth="true" hidden="true" outlineLevel="0" max="16" min="16" style="5" width="9.99"/>
    <col collapsed="false" customWidth="true" hidden="false" outlineLevel="0" max="17" min="17" style="5" width="9.85"/>
    <col collapsed="false" customWidth="true" hidden="false" outlineLevel="0" max="18" min="18" style="6" width="8.7"/>
    <col collapsed="false" customWidth="true" hidden="true" outlineLevel="0" max="19" min="19" style="7" width="14.7"/>
    <col collapsed="false" customWidth="true" hidden="true" outlineLevel="0" max="20" min="20" style="0" width="24.28"/>
    <col collapsed="false" customWidth="true" hidden="false" outlineLevel="0" max="21" min="21" style="0" width="10.85"/>
  </cols>
  <sheetData>
    <row r="1" s="17" customFormat="true" ht="36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3" t="s">
        <v>10</v>
      </c>
      <c r="L1" s="12" t="s">
        <v>5</v>
      </c>
      <c r="M1" s="12" t="s">
        <v>6</v>
      </c>
      <c r="N1" s="12" t="s">
        <v>7</v>
      </c>
      <c r="O1" s="12" t="s">
        <v>8</v>
      </c>
      <c r="P1" s="12" t="s">
        <v>9</v>
      </c>
      <c r="Q1" s="13" t="s">
        <v>11</v>
      </c>
      <c r="R1" s="14" t="s">
        <v>12</v>
      </c>
      <c r="S1" s="15" t="s">
        <v>13</v>
      </c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</row>
    <row r="2" s="25" customFormat="true" ht="11.25" hidden="false" customHeight="false" outlineLevel="0" collapsed="false">
      <c r="A2" s="18" t="n">
        <v>1</v>
      </c>
      <c r="B2" s="19" t="n">
        <v>2</v>
      </c>
      <c r="C2" s="20" t="n">
        <v>3</v>
      </c>
      <c r="D2" s="21" t="n">
        <v>4</v>
      </c>
      <c r="E2" s="21" t="n">
        <v>5</v>
      </c>
      <c r="F2" s="12"/>
      <c r="G2" s="12"/>
      <c r="H2" s="12"/>
      <c r="I2" s="12"/>
      <c r="J2" s="12"/>
      <c r="K2" s="13" t="n">
        <v>6</v>
      </c>
      <c r="L2" s="12"/>
      <c r="M2" s="12"/>
      <c r="N2" s="12"/>
      <c r="O2" s="12"/>
      <c r="P2" s="12"/>
      <c r="Q2" s="13" t="n">
        <v>7</v>
      </c>
      <c r="R2" s="22" t="s">
        <v>14</v>
      </c>
      <c r="S2" s="23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</row>
    <row r="3" customFormat="false" ht="21" hidden="false" customHeight="true" outlineLevel="0" collapsed="false">
      <c r="A3" s="26" t="n">
        <v>10</v>
      </c>
      <c r="B3" s="27"/>
      <c r="C3" s="28"/>
      <c r="D3" s="29" t="s">
        <v>15</v>
      </c>
      <c r="E3" s="30" t="n">
        <f aca="false">SUM(E4,E8,E12,E10)</f>
        <v>865084</v>
      </c>
      <c r="F3" s="31" t="n">
        <f aca="false">SUM(F4,F8,F12,F10)</f>
        <v>812084</v>
      </c>
      <c r="G3" s="31" t="n">
        <f aca="false">SUM(G4,G8,G12,G10)</f>
        <v>0</v>
      </c>
      <c r="H3" s="31" t="n">
        <f aca="false">SUM(H4,H8,H12,H10)</f>
        <v>0</v>
      </c>
      <c r="I3" s="31" t="n">
        <f aca="false">SUM(I4,I8,I12,I10)</f>
        <v>0</v>
      </c>
      <c r="J3" s="31" t="n">
        <f aca="false">SUM(J4,J8,J12,J10)</f>
        <v>0</v>
      </c>
      <c r="K3" s="31" t="n">
        <f aca="false">SUM(K4,K8,K12,K10)</f>
        <v>812084</v>
      </c>
      <c r="L3" s="31" t="n">
        <f aca="false">SUM(L4,L8,L12,L10)</f>
        <v>1550282</v>
      </c>
      <c r="M3" s="31" t="n">
        <f aca="false">SUM(M4,M8,M12,M10)</f>
        <v>0</v>
      </c>
      <c r="N3" s="31" t="n">
        <f aca="false">SUM(N4,N8,N12,N10)</f>
        <v>0</v>
      </c>
      <c r="O3" s="31" t="n">
        <f aca="false">SUM(O4,O8,O12,O10)</f>
        <v>0</v>
      </c>
      <c r="P3" s="31" t="n">
        <f aca="false">SUM(P4,P8,P12,P10)</f>
        <v>0</v>
      </c>
      <c r="Q3" s="31" t="n">
        <f aca="false">SUM(Q4,Q8,Q12,Q10)</f>
        <v>1550282</v>
      </c>
      <c r="R3" s="32" t="n">
        <f aca="false">Q3/K3</f>
        <v>1.90901680121761</v>
      </c>
      <c r="S3" s="33"/>
      <c r="T3" s="34"/>
    </row>
    <row r="4" customFormat="false" ht="21" hidden="false" customHeight="true" outlineLevel="0" collapsed="false">
      <c r="A4" s="35"/>
      <c r="B4" s="36" t="n">
        <v>1010</v>
      </c>
      <c r="C4" s="37"/>
      <c r="D4" s="38" t="s">
        <v>16</v>
      </c>
      <c r="E4" s="39" t="n">
        <f aca="false">SUM(E5:E7)</f>
        <v>546859</v>
      </c>
      <c r="F4" s="40" t="n">
        <f aca="false">SUM(F5:F7)</f>
        <v>493859</v>
      </c>
      <c r="G4" s="40" t="n">
        <f aca="false">SUM(G5:G7)</f>
        <v>0</v>
      </c>
      <c r="H4" s="40" t="n">
        <f aca="false">SUM(H5:H7)</f>
        <v>0</v>
      </c>
      <c r="I4" s="40" t="n">
        <f aca="false">SUM(I5:I7)</f>
        <v>0</v>
      </c>
      <c r="J4" s="40" t="n">
        <f aca="false">SUM(J5:J7)</f>
        <v>0</v>
      </c>
      <c r="K4" s="40" t="n">
        <f aca="false">SUM(K5:K7)</f>
        <v>493859</v>
      </c>
      <c r="L4" s="40" t="n">
        <f aca="false">SUM(L5:L7)</f>
        <v>1375882</v>
      </c>
      <c r="M4" s="40" t="n">
        <f aca="false">SUM(M5:M7)</f>
        <v>0</v>
      </c>
      <c r="N4" s="40" t="n">
        <f aca="false">SUM(N5:N7)</f>
        <v>0</v>
      </c>
      <c r="O4" s="40" t="n">
        <f aca="false">SUM(O5:O7)</f>
        <v>0</v>
      </c>
      <c r="P4" s="40" t="n">
        <f aca="false">SUM(P5:P7)</f>
        <v>0</v>
      </c>
      <c r="Q4" s="40" t="n">
        <f aca="false">SUM(Q5:Q7)</f>
        <v>1375882</v>
      </c>
      <c r="R4" s="41" t="n">
        <f aca="false">Q4/K4</f>
        <v>2.7859814238477</v>
      </c>
      <c r="S4" s="33"/>
      <c r="T4" s="34"/>
    </row>
    <row r="5" customFormat="false" ht="21" hidden="false" customHeight="true" outlineLevel="0" collapsed="false">
      <c r="A5" s="35"/>
      <c r="B5" s="42"/>
      <c r="C5" s="43" t="n">
        <v>6050</v>
      </c>
      <c r="D5" s="44" t="s">
        <v>17</v>
      </c>
      <c r="E5" s="45" t="n">
        <v>88185</v>
      </c>
      <c r="F5" s="46" t="n">
        <v>88185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f aca="false">SUM(F5:J5)</f>
        <v>88185</v>
      </c>
      <c r="L5" s="47" t="n">
        <f aca="false">1085977+279671+10234</f>
        <v>1375882</v>
      </c>
      <c r="M5" s="46" t="n">
        <v>0</v>
      </c>
      <c r="N5" s="46" t="n">
        <v>0</v>
      </c>
      <c r="O5" s="46" t="n">
        <v>0</v>
      </c>
      <c r="P5" s="46" t="n">
        <v>0</v>
      </c>
      <c r="Q5" s="46" t="n">
        <f aca="false">SUM(L5:P5)</f>
        <v>1375882</v>
      </c>
      <c r="R5" s="48" t="n">
        <f aca="false">Q5/K5</f>
        <v>15.6022226002155</v>
      </c>
      <c r="S5" s="33" t="s">
        <v>18</v>
      </c>
      <c r="T5" s="33" t="s">
        <v>19</v>
      </c>
    </row>
    <row r="6" customFormat="false" ht="21" hidden="false" customHeight="true" outlineLevel="0" collapsed="false">
      <c r="A6" s="35"/>
      <c r="B6" s="42"/>
      <c r="C6" s="43" t="n">
        <v>6057</v>
      </c>
      <c r="D6" s="49" t="s">
        <v>17</v>
      </c>
      <c r="E6" s="45" t="n">
        <v>344674</v>
      </c>
      <c r="F6" s="46" t="n">
        <v>344674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f aca="false">SUM(F6:J6)</f>
        <v>344674</v>
      </c>
      <c r="L6" s="50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f aca="false">SUM(L6:P6)</f>
        <v>0</v>
      </c>
      <c r="R6" s="48" t="n">
        <f aca="false">Q6/K6</f>
        <v>0</v>
      </c>
      <c r="S6" s="33"/>
      <c r="T6" s="34"/>
    </row>
    <row r="7" customFormat="false" ht="21" hidden="false" customHeight="true" outlineLevel="0" collapsed="false">
      <c r="A7" s="35"/>
      <c r="B7" s="42"/>
      <c r="C7" s="43" t="n">
        <v>6059</v>
      </c>
      <c r="D7" s="49" t="s">
        <v>17</v>
      </c>
      <c r="E7" s="45" t="n">
        <v>114000</v>
      </c>
      <c r="F7" s="46" t="n">
        <v>6100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f aca="false">SUM(F7:J7)</f>
        <v>61000</v>
      </c>
      <c r="L7" s="51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f aca="false">SUM(L7:P7)</f>
        <v>0</v>
      </c>
      <c r="R7" s="48" t="n">
        <f aca="false">Q7/K7</f>
        <v>0</v>
      </c>
      <c r="S7" s="33"/>
      <c r="T7" s="34"/>
    </row>
    <row r="8" customFormat="false" ht="21" hidden="false" customHeight="true" outlineLevel="0" collapsed="false">
      <c r="A8" s="35"/>
      <c r="B8" s="36" t="n">
        <v>1030</v>
      </c>
      <c r="C8" s="52"/>
      <c r="D8" s="38" t="s">
        <v>20</v>
      </c>
      <c r="E8" s="39" t="n">
        <f aca="false">E9</f>
        <v>9000</v>
      </c>
      <c r="F8" s="40" t="n">
        <f aca="false">F9</f>
        <v>900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9000</v>
      </c>
      <c r="L8" s="40" t="n">
        <f aca="false">L9</f>
        <v>9400</v>
      </c>
      <c r="M8" s="40" t="n">
        <f aca="false">M9</f>
        <v>0</v>
      </c>
      <c r="N8" s="40" t="n">
        <f aca="false">N9</f>
        <v>0</v>
      </c>
      <c r="O8" s="40" t="n">
        <f aca="false">O9</f>
        <v>0</v>
      </c>
      <c r="P8" s="40" t="n">
        <f aca="false">P9</f>
        <v>0</v>
      </c>
      <c r="Q8" s="40" t="n">
        <f aca="false">Q9</f>
        <v>9400</v>
      </c>
      <c r="R8" s="41" t="n">
        <f aca="false">Q8/K8</f>
        <v>1.04444444444444</v>
      </c>
      <c r="S8" s="33"/>
      <c r="T8" s="34"/>
    </row>
    <row r="9" customFormat="false" ht="21" hidden="false" customHeight="true" outlineLevel="0" collapsed="false">
      <c r="A9" s="35"/>
      <c r="B9" s="42"/>
      <c r="C9" s="43" t="n">
        <v>2850</v>
      </c>
      <c r="D9" s="49" t="s">
        <v>21</v>
      </c>
      <c r="E9" s="45" t="n">
        <v>9000</v>
      </c>
      <c r="F9" s="46" t="n">
        <v>900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f aca="false">SUM(F9:J9)</f>
        <v>9000</v>
      </c>
      <c r="L9" s="46" t="n">
        <v>940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f aca="false">SUM(L9:P9)</f>
        <v>9400</v>
      </c>
      <c r="R9" s="48" t="n">
        <f aca="false">Q9/K9</f>
        <v>1.04444444444444</v>
      </c>
      <c r="S9" s="33"/>
      <c r="T9" s="34"/>
    </row>
    <row r="10" customFormat="false" ht="21" hidden="false" customHeight="true" outlineLevel="0" collapsed="false">
      <c r="A10" s="35"/>
      <c r="B10" s="36" t="n">
        <v>1041</v>
      </c>
      <c r="C10" s="52"/>
      <c r="D10" s="38" t="s">
        <v>22</v>
      </c>
      <c r="E10" s="39" t="n">
        <f aca="false">E11</f>
        <v>0</v>
      </c>
      <c r="F10" s="40" t="n">
        <f aca="false">F11</f>
        <v>0</v>
      </c>
      <c r="G10" s="40" t="n">
        <f aca="false">G11</f>
        <v>0</v>
      </c>
      <c r="H10" s="40" t="n">
        <f aca="false">H11</f>
        <v>0</v>
      </c>
      <c r="I10" s="40" t="n">
        <f aca="false">I11</f>
        <v>0</v>
      </c>
      <c r="J10" s="40" t="n">
        <f aca="false">J11</f>
        <v>0</v>
      </c>
      <c r="K10" s="40" t="n">
        <f aca="false">K11</f>
        <v>0</v>
      </c>
      <c r="L10" s="40" t="n">
        <f aca="false">L11</f>
        <v>165000</v>
      </c>
      <c r="M10" s="40" t="n">
        <f aca="false">M11</f>
        <v>0</v>
      </c>
      <c r="N10" s="40" t="n">
        <f aca="false">N11</f>
        <v>0</v>
      </c>
      <c r="O10" s="40" t="n">
        <f aca="false">O11</f>
        <v>0</v>
      </c>
      <c r="P10" s="40" t="n">
        <f aca="false">P11</f>
        <v>0</v>
      </c>
      <c r="Q10" s="40" t="n">
        <f aca="false">Q11</f>
        <v>165000</v>
      </c>
      <c r="R10" s="41" t="e">
        <f aca="false">Q10/K10</f>
        <v>#DIV/0!</v>
      </c>
      <c r="S10" s="33"/>
      <c r="T10" s="34"/>
    </row>
    <row r="11" customFormat="false" ht="21" hidden="false" customHeight="true" outlineLevel="0" collapsed="false">
      <c r="A11" s="35"/>
      <c r="B11" s="42"/>
      <c r="C11" s="43" t="n">
        <v>6050</v>
      </c>
      <c r="D11" s="49" t="s">
        <v>17</v>
      </c>
      <c r="E11" s="45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f aca="false">SUM(F11:J11)</f>
        <v>0</v>
      </c>
      <c r="L11" s="47" t="n">
        <v>16500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f aca="false">SUM(L11:P11)</f>
        <v>165000</v>
      </c>
      <c r="R11" s="48" t="e">
        <f aca="false">Q11/K11</f>
        <v>#DIV/0!</v>
      </c>
      <c r="S11" s="33" t="s">
        <v>23</v>
      </c>
      <c r="T11" s="34"/>
    </row>
    <row r="12" customFormat="false" ht="21" hidden="false" customHeight="true" outlineLevel="0" collapsed="false">
      <c r="A12" s="35"/>
      <c r="B12" s="36" t="n">
        <v>1095</v>
      </c>
      <c r="C12" s="52"/>
      <c r="D12" s="38" t="s">
        <v>24</v>
      </c>
      <c r="E12" s="39" t="n">
        <f aca="false">SUM(E13:E15)</f>
        <v>309225</v>
      </c>
      <c r="F12" s="40" t="n">
        <f aca="false">SUM(F13:F15)</f>
        <v>309225</v>
      </c>
      <c r="G12" s="40" t="n">
        <f aca="false">SUM(G13:G15)</f>
        <v>0</v>
      </c>
      <c r="H12" s="40" t="n">
        <f aca="false">SUM(H13:H15)</f>
        <v>0</v>
      </c>
      <c r="I12" s="40" t="n">
        <f aca="false">SUM(I13:I15)</f>
        <v>0</v>
      </c>
      <c r="J12" s="40" t="n">
        <f aca="false">SUM(J13:J15)</f>
        <v>0</v>
      </c>
      <c r="K12" s="40" t="n">
        <f aca="false">SUM(K13:K15)</f>
        <v>309225</v>
      </c>
      <c r="L12" s="40" t="n">
        <f aca="false">SUM(L13:L15)</f>
        <v>0</v>
      </c>
      <c r="M12" s="40" t="n">
        <f aca="false">SUM(M13:M15)</f>
        <v>0</v>
      </c>
      <c r="N12" s="40" t="n">
        <f aca="false">SUM(N13:N15)</f>
        <v>0</v>
      </c>
      <c r="O12" s="40" t="n">
        <f aca="false">SUM(O13:O15)</f>
        <v>0</v>
      </c>
      <c r="P12" s="40" t="n">
        <f aca="false">SUM(P13:P15)</f>
        <v>0</v>
      </c>
      <c r="Q12" s="40" t="n">
        <f aca="false">SUM(Q13:Q15)</f>
        <v>0</v>
      </c>
      <c r="R12" s="41" t="n">
        <f aca="false">Q12/K12</f>
        <v>0</v>
      </c>
      <c r="S12" s="33"/>
      <c r="T12" s="34"/>
    </row>
    <row r="13" customFormat="false" ht="21" hidden="false" customHeight="true" outlineLevel="0" collapsed="false">
      <c r="A13" s="35"/>
      <c r="B13" s="42"/>
      <c r="C13" s="43" t="n">
        <v>4210</v>
      </c>
      <c r="D13" s="49" t="s">
        <v>25</v>
      </c>
      <c r="E13" s="45" t="n">
        <v>9487</v>
      </c>
      <c r="F13" s="46" t="n">
        <v>9487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f aca="false">SUM(F13:J13)</f>
        <v>9487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f aca="false">SUM(L13:P13)</f>
        <v>0</v>
      </c>
      <c r="R13" s="48" t="n">
        <f aca="false">Q13/K13</f>
        <v>0</v>
      </c>
      <c r="S13" s="33"/>
      <c r="T13" s="34"/>
    </row>
    <row r="14" customFormat="false" ht="21" hidden="false" customHeight="true" outlineLevel="0" collapsed="false">
      <c r="A14" s="35"/>
      <c r="B14" s="42"/>
      <c r="C14" s="43" t="n">
        <v>4300</v>
      </c>
      <c r="D14" s="49" t="s">
        <v>26</v>
      </c>
      <c r="E14" s="45" t="n">
        <v>1661</v>
      </c>
      <c r="F14" s="46" t="n">
        <v>1661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f aca="false">SUM(F14:J14)</f>
        <v>1661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f aca="false">SUM(L14:P14)</f>
        <v>0</v>
      </c>
      <c r="R14" s="48" t="n">
        <f aca="false">Q14/K14</f>
        <v>0</v>
      </c>
      <c r="S14" s="33"/>
      <c r="T14" s="34"/>
    </row>
    <row r="15" customFormat="false" ht="21" hidden="false" customHeight="true" outlineLevel="0" collapsed="false">
      <c r="A15" s="35"/>
      <c r="B15" s="42"/>
      <c r="C15" s="43" t="n">
        <v>4430</v>
      </c>
      <c r="D15" s="49" t="s">
        <v>27</v>
      </c>
      <c r="E15" s="45" t="n">
        <v>298077</v>
      </c>
      <c r="F15" s="46" t="n">
        <v>298077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f aca="false">SUM(F15:J15)</f>
        <v>298077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f aca="false">SUM(L15:P15)</f>
        <v>0</v>
      </c>
      <c r="R15" s="48" t="n">
        <f aca="false">Q15/K15</f>
        <v>0</v>
      </c>
      <c r="S15" s="33"/>
      <c r="T15" s="34"/>
    </row>
    <row r="16" customFormat="false" ht="21" hidden="false" customHeight="true" outlineLevel="0" collapsed="false">
      <c r="A16" s="53" t="n">
        <v>600</v>
      </c>
      <c r="B16" s="27"/>
      <c r="C16" s="54"/>
      <c r="D16" s="29" t="s">
        <v>28</v>
      </c>
      <c r="E16" s="30" t="n">
        <f aca="false">SUM(E17,E20)</f>
        <v>2952200</v>
      </c>
      <c r="F16" s="31" t="n">
        <f aca="false">SUM(F17,F20)</f>
        <v>1746460</v>
      </c>
      <c r="G16" s="31" t="n">
        <f aca="false">SUM(G17,G20)</f>
        <v>0</v>
      </c>
      <c r="H16" s="31" t="n">
        <f aca="false">SUM(H17,H20)</f>
        <v>0</v>
      </c>
      <c r="I16" s="31" t="n">
        <f aca="false">SUM(I17,I20)</f>
        <v>0</v>
      </c>
      <c r="J16" s="31" t="n">
        <f aca="false">SUM(J17,J20)</f>
        <v>0</v>
      </c>
      <c r="K16" s="31" t="n">
        <f aca="false">SUM(K17,K20)</f>
        <v>1968866</v>
      </c>
      <c r="L16" s="31" t="n">
        <f aca="false">SUM(L17,L20)</f>
        <v>1317446</v>
      </c>
      <c r="M16" s="31" t="n">
        <f aca="false">SUM(M17,M20)</f>
        <v>0</v>
      </c>
      <c r="N16" s="31" t="n">
        <f aca="false">SUM(N17,N20)</f>
        <v>0</v>
      </c>
      <c r="O16" s="31" t="n">
        <f aca="false">SUM(O17,O20)</f>
        <v>0</v>
      </c>
      <c r="P16" s="31" t="n">
        <f aca="false">SUM(P17,P20)</f>
        <v>0</v>
      </c>
      <c r="Q16" s="31" t="n">
        <f aca="false">SUM(Q17,Q20)</f>
        <v>1377446</v>
      </c>
      <c r="R16" s="32" t="n">
        <f aca="false">Q16/K16</f>
        <v>0.699613889416547</v>
      </c>
      <c r="S16" s="33"/>
      <c r="T16" s="34"/>
    </row>
    <row r="17" customFormat="false" ht="21" hidden="false" customHeight="true" outlineLevel="0" collapsed="false">
      <c r="A17" s="35"/>
      <c r="B17" s="55" t="n">
        <v>60014</v>
      </c>
      <c r="C17" s="37"/>
      <c r="D17" s="38" t="s">
        <v>29</v>
      </c>
      <c r="E17" s="39" t="n">
        <f aca="false">SUM(E18:E19)</f>
        <v>297406</v>
      </c>
      <c r="F17" s="40" t="n">
        <f aca="false">SUM(F18:F18)</f>
        <v>75000</v>
      </c>
      <c r="G17" s="40" t="n">
        <f aca="false">SUM(G18:G18)</f>
        <v>0</v>
      </c>
      <c r="H17" s="40" t="n">
        <f aca="false">SUM(H18:H18)</f>
        <v>0</v>
      </c>
      <c r="I17" s="40" t="n">
        <f aca="false">SUM(I18:I18)</f>
        <v>0</v>
      </c>
      <c r="J17" s="40" t="n">
        <f aca="false">SUM(J18:J18)</f>
        <v>0</v>
      </c>
      <c r="K17" s="40" t="n">
        <f aca="false">SUM(K18:K19)</f>
        <v>297406</v>
      </c>
      <c r="L17" s="40" t="n">
        <f aca="false">SUM(L18:L19)</f>
        <v>0</v>
      </c>
      <c r="M17" s="40" t="n">
        <f aca="false">SUM(M18:M19)</f>
        <v>0</v>
      </c>
      <c r="N17" s="40" t="n">
        <f aca="false">SUM(N18:N19)</f>
        <v>0</v>
      </c>
      <c r="O17" s="40" t="n">
        <f aca="false">SUM(O18:O19)</f>
        <v>0</v>
      </c>
      <c r="P17" s="40" t="n">
        <f aca="false">SUM(P18:P19)</f>
        <v>0</v>
      </c>
      <c r="Q17" s="40" t="n">
        <f aca="false">SUM(Q18:Q19)</f>
        <v>0</v>
      </c>
      <c r="R17" s="41" t="n">
        <f aca="false">Q17/K17</f>
        <v>0</v>
      </c>
      <c r="S17" s="33"/>
      <c r="T17" s="34"/>
    </row>
    <row r="18" customFormat="false" ht="21" hidden="false" customHeight="true" outlineLevel="0" collapsed="false">
      <c r="A18" s="35"/>
      <c r="B18" s="42"/>
      <c r="C18" s="43" t="n">
        <v>4210</v>
      </c>
      <c r="D18" s="49" t="s">
        <v>25</v>
      </c>
      <c r="E18" s="45" t="n">
        <v>75000</v>
      </c>
      <c r="F18" s="46" t="n">
        <v>7500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f aca="false">SUM(F18:J18)</f>
        <v>7500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f aca="false">SUM(L18:P18)</f>
        <v>0</v>
      </c>
      <c r="R18" s="48" t="n">
        <f aca="false">Q18/K18</f>
        <v>0</v>
      </c>
      <c r="S18" s="33"/>
      <c r="T18" s="34"/>
    </row>
    <row r="19" customFormat="false" ht="21" hidden="false" customHeight="true" outlineLevel="0" collapsed="false">
      <c r="A19" s="35"/>
      <c r="B19" s="42"/>
      <c r="C19" s="43" t="n">
        <v>6300</v>
      </c>
      <c r="D19" s="49" t="s">
        <v>30</v>
      </c>
      <c r="E19" s="45" t="n">
        <v>222406</v>
      </c>
      <c r="F19" s="46" t="n">
        <v>222406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f aca="false">SUM(F19:J19)</f>
        <v>222406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f aca="false">SUM(L19:P19)</f>
        <v>0</v>
      </c>
      <c r="R19" s="48" t="n">
        <f aca="false">Q19/K19</f>
        <v>0</v>
      </c>
      <c r="S19" s="33"/>
      <c r="T19" s="34"/>
    </row>
    <row r="20" customFormat="false" ht="21" hidden="false" customHeight="true" outlineLevel="0" collapsed="false">
      <c r="A20" s="35"/>
      <c r="B20" s="55" t="n">
        <v>60016</v>
      </c>
      <c r="C20" s="52"/>
      <c r="D20" s="38" t="s">
        <v>31</v>
      </c>
      <c r="E20" s="39" t="n">
        <f aca="false">SUM(E21:E27)</f>
        <v>2654794</v>
      </c>
      <c r="F20" s="40" t="n">
        <f aca="false">SUM(F21:F27)</f>
        <v>1671460</v>
      </c>
      <c r="G20" s="40" t="n">
        <f aca="false">SUM(G21:G27)</f>
        <v>0</v>
      </c>
      <c r="H20" s="40" t="n">
        <f aca="false">SUM(H21:H27)</f>
        <v>0</v>
      </c>
      <c r="I20" s="40" t="n">
        <f aca="false">SUM(I21:I27)</f>
        <v>0</v>
      </c>
      <c r="J20" s="40" t="n">
        <f aca="false">SUM(J21:J27)</f>
        <v>0</v>
      </c>
      <c r="K20" s="40" t="n">
        <f aca="false">SUM(K21:K27)</f>
        <v>1671460</v>
      </c>
      <c r="L20" s="40" t="n">
        <f aca="false">SUM(L21:L27)</f>
        <v>1317446</v>
      </c>
      <c r="M20" s="40" t="n">
        <f aca="false">SUM(M21:M27)</f>
        <v>0</v>
      </c>
      <c r="N20" s="40" t="n">
        <f aca="false">SUM(N21:N27)</f>
        <v>0</v>
      </c>
      <c r="O20" s="40" t="n">
        <f aca="false">SUM(O21:O27)</f>
        <v>0</v>
      </c>
      <c r="P20" s="40" t="n">
        <f aca="false">SUM(P21:P27)</f>
        <v>0</v>
      </c>
      <c r="Q20" s="40" t="n">
        <f aca="false">SUM(Q21:Q27)</f>
        <v>1377446</v>
      </c>
      <c r="R20" s="41" t="n">
        <f aca="false">Q20/K20</f>
        <v>0.824097495602647</v>
      </c>
      <c r="S20" s="33"/>
      <c r="T20" s="34"/>
    </row>
    <row r="21" customFormat="false" ht="21" hidden="false" customHeight="true" outlineLevel="0" collapsed="false">
      <c r="A21" s="35"/>
      <c r="B21" s="42"/>
      <c r="C21" s="43" t="n">
        <v>4110</v>
      </c>
      <c r="D21" s="49" t="s">
        <v>32</v>
      </c>
      <c r="E21" s="45" t="n">
        <v>100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f aca="false">SUM(F21:J21)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f aca="false">SUM(L21:P21)</f>
        <v>0</v>
      </c>
      <c r="R21" s="48" t="e">
        <f aca="false">Q21/K21</f>
        <v>#DIV/0!</v>
      </c>
      <c r="S21" s="33"/>
      <c r="T21" s="34"/>
    </row>
    <row r="22" customFormat="false" ht="21" hidden="false" customHeight="true" outlineLevel="0" collapsed="false">
      <c r="A22" s="35"/>
      <c r="B22" s="42"/>
      <c r="C22" s="43" t="n">
        <v>4120</v>
      </c>
      <c r="D22" s="49" t="s">
        <v>33</v>
      </c>
      <c r="E22" s="45" t="n">
        <v>1000</v>
      </c>
      <c r="F22" s="46" t="n">
        <v>0</v>
      </c>
      <c r="G22" s="46"/>
      <c r="H22" s="46"/>
      <c r="I22" s="46"/>
      <c r="J22" s="46"/>
      <c r="K22" s="46" t="n">
        <f aca="false">SUM(F22:J22)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f aca="false">SUM(L22:P22)</f>
        <v>0</v>
      </c>
      <c r="R22" s="48" t="e">
        <f aca="false">Q22/K22</f>
        <v>#DIV/0!</v>
      </c>
      <c r="S22" s="33"/>
      <c r="T22" s="34"/>
    </row>
    <row r="23" customFormat="false" ht="21" hidden="false" customHeight="true" outlineLevel="0" collapsed="false">
      <c r="A23" s="35"/>
      <c r="B23" s="42"/>
      <c r="C23" s="43" t="n">
        <v>4170</v>
      </c>
      <c r="D23" s="49" t="s">
        <v>34</v>
      </c>
      <c r="E23" s="45" t="n">
        <v>41660</v>
      </c>
      <c r="F23" s="46" t="n">
        <v>41660</v>
      </c>
      <c r="G23" s="46"/>
      <c r="H23" s="46"/>
      <c r="I23" s="46"/>
      <c r="J23" s="46"/>
      <c r="K23" s="46" t="n">
        <f aca="false">SUM(F23:J23)</f>
        <v>41660</v>
      </c>
      <c r="L23" s="46" t="n">
        <v>4250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f aca="false">SUM(L23:P23)</f>
        <v>42500</v>
      </c>
      <c r="R23" s="48" t="n">
        <f aca="false">Q23/K23</f>
        <v>1.02016322611618</v>
      </c>
      <c r="S23" s="33"/>
      <c r="T23" s="34"/>
    </row>
    <row r="24" customFormat="false" ht="21" hidden="false" customHeight="true" outlineLevel="0" collapsed="false">
      <c r="A24" s="35"/>
      <c r="B24" s="42"/>
      <c r="C24" s="43" t="n">
        <v>4210</v>
      </c>
      <c r="D24" s="49" t="s">
        <v>25</v>
      </c>
      <c r="E24" s="45" t="n">
        <v>190000</v>
      </c>
      <c r="F24" s="46" t="n">
        <v>19000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f aca="false">SUM(F24:J24)</f>
        <v>190000</v>
      </c>
      <c r="L24" s="46" t="n">
        <v>9000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f aca="false">SUM(L24:P24)</f>
        <v>90000</v>
      </c>
      <c r="R24" s="48" t="n">
        <f aca="false">Q24/K24</f>
        <v>0.473684210526316</v>
      </c>
      <c r="S24" s="33"/>
      <c r="T24" s="34"/>
    </row>
    <row r="25" customFormat="false" ht="21" hidden="false" customHeight="true" outlineLevel="0" collapsed="false">
      <c r="A25" s="35"/>
      <c r="B25" s="42"/>
      <c r="C25" s="43" t="n">
        <v>4300</v>
      </c>
      <c r="D25" s="49" t="s">
        <v>26</v>
      </c>
      <c r="E25" s="45" t="n">
        <v>137800</v>
      </c>
      <c r="F25" s="46" t="n">
        <v>13780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f aca="false">SUM(F25:J25)</f>
        <v>137800</v>
      </c>
      <c r="L25" s="46" t="n">
        <v>10000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f aca="false">SUM(L25:P25)</f>
        <v>100000</v>
      </c>
      <c r="R25" s="48" t="n">
        <f aca="false">Q25/K25</f>
        <v>0.725689404934688</v>
      </c>
      <c r="S25" s="33"/>
      <c r="T25" s="34"/>
    </row>
    <row r="26" customFormat="false" ht="21" hidden="false" customHeight="true" outlineLevel="0" collapsed="false">
      <c r="A26" s="35"/>
      <c r="B26" s="42"/>
      <c r="C26" s="43" t="n">
        <v>4430</v>
      </c>
      <c r="D26" s="49" t="s">
        <v>27</v>
      </c>
      <c r="E26" s="45" t="n">
        <v>5100</v>
      </c>
      <c r="F26" s="46" t="n">
        <v>200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f aca="false">SUM(F26:J26)</f>
        <v>2000</v>
      </c>
      <c r="L26" s="46" t="n">
        <v>300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f aca="false">SUM(L26:P26)</f>
        <v>3000</v>
      </c>
      <c r="R26" s="48" t="n">
        <f aca="false">Q26/K26</f>
        <v>1.5</v>
      </c>
      <c r="S26" s="33"/>
      <c r="T26" s="34"/>
    </row>
    <row r="27" customFormat="false" ht="21" hidden="false" customHeight="true" outlineLevel="0" collapsed="false">
      <c r="A27" s="35"/>
      <c r="B27" s="42"/>
      <c r="C27" s="43" t="n">
        <v>6050</v>
      </c>
      <c r="D27" s="49" t="s">
        <v>17</v>
      </c>
      <c r="E27" s="45" t="n">
        <v>2278234</v>
      </c>
      <c r="F27" s="46" t="n">
        <v>130000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f aca="false">SUM(F27:J27)</f>
        <v>1300000</v>
      </c>
      <c r="L27" s="47" t="n">
        <f aca="false">1050000+14862+9267+7817</f>
        <v>1081946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f aca="false">SUM(L27:P27)+60000</f>
        <v>1141946</v>
      </c>
      <c r="R27" s="48" t="n">
        <f aca="false">Q27/K27</f>
        <v>0.87842</v>
      </c>
      <c r="S27" s="33" t="s">
        <v>35</v>
      </c>
      <c r="T27" s="56" t="s">
        <v>36</v>
      </c>
    </row>
    <row r="28" customFormat="false" ht="21" hidden="false" customHeight="true" outlineLevel="0" collapsed="false">
      <c r="A28" s="53" t="n">
        <v>630</v>
      </c>
      <c r="B28" s="27"/>
      <c r="C28" s="54"/>
      <c r="D28" s="29" t="s">
        <v>37</v>
      </c>
      <c r="E28" s="30" t="n">
        <f aca="false">E29</f>
        <v>70000</v>
      </c>
      <c r="F28" s="31" t="n">
        <f aca="false">F29</f>
        <v>70000</v>
      </c>
      <c r="G28" s="31" t="n">
        <f aca="false">G29</f>
        <v>0</v>
      </c>
      <c r="H28" s="31" t="n">
        <f aca="false">H29</f>
        <v>0</v>
      </c>
      <c r="I28" s="31" t="n">
        <f aca="false">I29</f>
        <v>0</v>
      </c>
      <c r="J28" s="31" t="n">
        <f aca="false">J29</f>
        <v>0</v>
      </c>
      <c r="K28" s="31" t="n">
        <f aca="false">K29</f>
        <v>70000</v>
      </c>
      <c r="L28" s="31" t="n">
        <f aca="false">L29</f>
        <v>470000</v>
      </c>
      <c r="M28" s="31" t="n">
        <f aca="false">M29</f>
        <v>0</v>
      </c>
      <c r="N28" s="31" t="n">
        <f aca="false">N29</f>
        <v>0</v>
      </c>
      <c r="O28" s="31" t="n">
        <f aca="false">O29</f>
        <v>0</v>
      </c>
      <c r="P28" s="31" t="n">
        <f aca="false">P29</f>
        <v>0</v>
      </c>
      <c r="Q28" s="31" t="n">
        <f aca="false">Q29</f>
        <v>470000</v>
      </c>
      <c r="R28" s="32" t="n">
        <f aca="false">Q28/K28</f>
        <v>6.71428571428571</v>
      </c>
      <c r="S28" s="33"/>
      <c r="T28" s="34"/>
    </row>
    <row r="29" customFormat="false" ht="21" hidden="false" customHeight="true" outlineLevel="0" collapsed="false">
      <c r="A29" s="35"/>
      <c r="B29" s="55" t="n">
        <v>63003</v>
      </c>
      <c r="C29" s="37"/>
      <c r="D29" s="38" t="s">
        <v>38</v>
      </c>
      <c r="E29" s="39" t="n">
        <f aca="false">E30</f>
        <v>70000</v>
      </c>
      <c r="F29" s="40" t="n">
        <f aca="false">F30</f>
        <v>70000</v>
      </c>
      <c r="G29" s="40" t="n">
        <f aca="false">G30</f>
        <v>0</v>
      </c>
      <c r="H29" s="40" t="n">
        <f aca="false">H30</f>
        <v>0</v>
      </c>
      <c r="I29" s="40" t="n">
        <f aca="false">I30</f>
        <v>0</v>
      </c>
      <c r="J29" s="40" t="n">
        <f aca="false">J30</f>
        <v>0</v>
      </c>
      <c r="K29" s="40" t="n">
        <f aca="false">K30</f>
        <v>70000</v>
      </c>
      <c r="L29" s="40" t="n">
        <f aca="false">L30</f>
        <v>47000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  <c r="P29" s="40" t="n">
        <f aca="false">P30</f>
        <v>0</v>
      </c>
      <c r="Q29" s="40" t="n">
        <f aca="false">Q30</f>
        <v>470000</v>
      </c>
      <c r="R29" s="41" t="n">
        <f aca="false">Q29/K29</f>
        <v>6.71428571428571</v>
      </c>
      <c r="S29" s="33"/>
      <c r="T29" s="34"/>
    </row>
    <row r="30" customFormat="false" ht="21" hidden="false" customHeight="true" outlineLevel="0" collapsed="false">
      <c r="A30" s="35"/>
      <c r="B30" s="42"/>
      <c r="C30" s="43" t="n">
        <v>6050</v>
      </c>
      <c r="D30" s="49" t="s">
        <v>17</v>
      </c>
      <c r="E30" s="45" t="n">
        <v>70000</v>
      </c>
      <c r="F30" s="46" t="n">
        <v>7000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f aca="false">SUM(F30:J30)</f>
        <v>70000</v>
      </c>
      <c r="L30" s="47" t="n">
        <v>47000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f aca="false">SUM(L30:P30)</f>
        <v>470000</v>
      </c>
      <c r="R30" s="48" t="n">
        <f aca="false">Q30/K30</f>
        <v>6.71428571428571</v>
      </c>
      <c r="S30" s="33" t="s">
        <v>39</v>
      </c>
      <c r="T30" s="34"/>
    </row>
    <row r="31" customFormat="false" ht="21" hidden="false" customHeight="true" outlineLevel="0" collapsed="false">
      <c r="A31" s="53" t="n">
        <v>700</v>
      </c>
      <c r="B31" s="27"/>
      <c r="C31" s="54"/>
      <c r="D31" s="29" t="s">
        <v>40</v>
      </c>
      <c r="E31" s="30" t="n">
        <f aca="false">E32</f>
        <v>174680</v>
      </c>
      <c r="F31" s="31" t="n">
        <f aca="false">F32</f>
        <v>164090</v>
      </c>
      <c r="G31" s="31" t="n">
        <f aca="false">G32</f>
        <v>0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  <c r="K31" s="31" t="n">
        <f aca="false">K32</f>
        <v>164090</v>
      </c>
      <c r="L31" s="31" t="n">
        <f aca="false">L32</f>
        <v>189386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129386</v>
      </c>
      <c r="R31" s="32" t="n">
        <f aca="false">Q31/K31</f>
        <v>0.788506307514169</v>
      </c>
      <c r="S31" s="33"/>
      <c r="T31" s="34"/>
    </row>
    <row r="32" customFormat="false" ht="21" hidden="false" customHeight="true" outlineLevel="0" collapsed="false">
      <c r="A32" s="35"/>
      <c r="B32" s="55" t="n">
        <v>70005</v>
      </c>
      <c r="C32" s="37"/>
      <c r="D32" s="38" t="s">
        <v>41</v>
      </c>
      <c r="E32" s="39" t="n">
        <f aca="false">SUM(E33:E45)</f>
        <v>174680</v>
      </c>
      <c r="F32" s="40" t="n">
        <f aca="false">SUM(F33:F45)</f>
        <v>164090</v>
      </c>
      <c r="G32" s="40" t="n">
        <f aca="false">SUM(G33:G45)</f>
        <v>0</v>
      </c>
      <c r="H32" s="40" t="n">
        <f aca="false">SUM(H33:H45)</f>
        <v>0</v>
      </c>
      <c r="I32" s="40" t="n">
        <f aca="false">SUM(I33:I45)</f>
        <v>0</v>
      </c>
      <c r="J32" s="40" t="n">
        <f aca="false">SUM(J33:J45)</f>
        <v>0</v>
      </c>
      <c r="K32" s="40" t="n">
        <f aca="false">SUM(K33:K45)</f>
        <v>164090</v>
      </c>
      <c r="L32" s="40" t="n">
        <f aca="false">SUM(L33:L45)</f>
        <v>189386</v>
      </c>
      <c r="M32" s="40" t="n">
        <f aca="false">SUM(M33:M45)</f>
        <v>0</v>
      </c>
      <c r="N32" s="40" t="n">
        <f aca="false">SUM(N33:N45)</f>
        <v>0</v>
      </c>
      <c r="O32" s="40" t="n">
        <f aca="false">SUM(O33:O45)</f>
        <v>0</v>
      </c>
      <c r="P32" s="40" t="n">
        <f aca="false">SUM(P33:P45)</f>
        <v>0</v>
      </c>
      <c r="Q32" s="40" t="n">
        <f aca="false">SUM(Q33:Q45)</f>
        <v>129386</v>
      </c>
      <c r="R32" s="41" t="n">
        <f aca="false">Q32/K32</f>
        <v>0.788506307514169</v>
      </c>
      <c r="S32" s="33"/>
      <c r="T32" s="34"/>
    </row>
    <row r="33" customFormat="false" ht="21" hidden="false" customHeight="true" outlineLevel="0" collapsed="false">
      <c r="A33" s="35"/>
      <c r="B33" s="42"/>
      <c r="C33" s="43" t="n">
        <v>4110</v>
      </c>
      <c r="D33" s="49" t="s">
        <v>32</v>
      </c>
      <c r="E33" s="45" t="n">
        <v>2100</v>
      </c>
      <c r="F33" s="46" t="n">
        <v>210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f aca="false">SUM(F33:J33)</f>
        <v>2100</v>
      </c>
      <c r="L33" s="46" t="n">
        <v>218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f aca="false">SUM(L33:P33)</f>
        <v>2180</v>
      </c>
      <c r="R33" s="48" t="n">
        <f aca="false">Q33/K33</f>
        <v>1.03809523809524</v>
      </c>
      <c r="S33" s="33"/>
      <c r="T33" s="34"/>
    </row>
    <row r="34" customFormat="false" ht="21" hidden="false" customHeight="true" outlineLevel="0" collapsed="false">
      <c r="A34" s="35"/>
      <c r="B34" s="42"/>
      <c r="C34" s="43" t="n">
        <v>4120</v>
      </c>
      <c r="D34" s="49" t="s">
        <v>33</v>
      </c>
      <c r="E34" s="45" t="n">
        <v>380</v>
      </c>
      <c r="F34" s="46" t="n">
        <v>10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f aca="false">SUM(F34:J34)</f>
        <v>100</v>
      </c>
      <c r="L34" s="46" t="n">
        <v>10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f aca="false">SUM(L34:P34)</f>
        <v>100</v>
      </c>
      <c r="R34" s="48" t="n">
        <f aca="false">Q34/K34</f>
        <v>1</v>
      </c>
      <c r="S34" s="33"/>
      <c r="T34" s="34"/>
    </row>
    <row r="35" customFormat="false" ht="21" hidden="false" customHeight="true" outlineLevel="0" collapsed="false">
      <c r="A35" s="35"/>
      <c r="B35" s="42"/>
      <c r="C35" s="43" t="n">
        <v>4170</v>
      </c>
      <c r="D35" s="49" t="s">
        <v>34</v>
      </c>
      <c r="E35" s="45" t="n">
        <v>18000</v>
      </c>
      <c r="F35" s="46" t="n">
        <v>1800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f aca="false">SUM(F35:J35)</f>
        <v>18000</v>
      </c>
      <c r="L35" s="46" t="n">
        <v>1800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f aca="false">SUM(L35:P35)</f>
        <v>18000</v>
      </c>
      <c r="R35" s="48" t="n">
        <f aca="false">Q35/K35</f>
        <v>1</v>
      </c>
      <c r="S35" s="33"/>
      <c r="T35" s="34"/>
    </row>
    <row r="36" customFormat="false" ht="21" hidden="false" customHeight="true" outlineLevel="0" collapsed="false">
      <c r="A36" s="35"/>
      <c r="B36" s="42"/>
      <c r="C36" s="43" t="n">
        <v>4210</v>
      </c>
      <c r="D36" s="49" t="s">
        <v>25</v>
      </c>
      <c r="E36" s="45" t="n">
        <v>50000</v>
      </c>
      <c r="F36" s="46" t="n">
        <v>5000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f aca="false">SUM(F36:J36)</f>
        <v>50000</v>
      </c>
      <c r="L36" s="46" t="n">
        <v>4000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f aca="false">SUM(L36:P36)</f>
        <v>40000</v>
      </c>
      <c r="R36" s="48" t="n">
        <f aca="false">Q36/K36</f>
        <v>0.8</v>
      </c>
      <c r="S36" s="33"/>
      <c r="T36" s="34"/>
    </row>
    <row r="37" customFormat="false" ht="21" hidden="false" customHeight="true" outlineLevel="0" collapsed="false">
      <c r="A37" s="35"/>
      <c r="B37" s="42"/>
      <c r="C37" s="43" t="n">
        <v>4260</v>
      </c>
      <c r="D37" s="49" t="s">
        <v>42</v>
      </c>
      <c r="E37" s="45" t="n">
        <v>18500</v>
      </c>
      <c r="F37" s="46" t="n">
        <v>1650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f aca="false">SUM(F37:J37)</f>
        <v>16500</v>
      </c>
      <c r="L37" s="46" t="n">
        <v>1750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f aca="false">SUM(L37:P37)</f>
        <v>17500</v>
      </c>
      <c r="R37" s="48" t="n">
        <f aca="false">Q37/K37</f>
        <v>1.06060606060606</v>
      </c>
      <c r="S37" s="33"/>
      <c r="T37" s="34"/>
    </row>
    <row r="38" customFormat="false" ht="21" hidden="false" customHeight="true" outlineLevel="0" collapsed="false">
      <c r="A38" s="35"/>
      <c r="B38" s="42"/>
      <c r="C38" s="43" t="n">
        <v>4270</v>
      </c>
      <c r="D38" s="49" t="s">
        <v>43</v>
      </c>
      <c r="E38" s="45" t="n">
        <v>9200</v>
      </c>
      <c r="F38" s="46" t="n">
        <v>920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f aca="false">SUM(F38:J38)</f>
        <v>9200</v>
      </c>
      <c r="L38" s="46" t="n">
        <v>300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f aca="false">SUM(L38:P38)</f>
        <v>3000</v>
      </c>
      <c r="R38" s="48" t="n">
        <f aca="false">Q38/K38</f>
        <v>0.326086956521739</v>
      </c>
      <c r="S38" s="33"/>
      <c r="T38" s="34"/>
    </row>
    <row r="39" customFormat="false" ht="21" hidden="false" customHeight="true" outlineLevel="0" collapsed="false">
      <c r="A39" s="35"/>
      <c r="B39" s="42"/>
      <c r="C39" s="43" t="n">
        <v>4300</v>
      </c>
      <c r="D39" s="49" t="s">
        <v>26</v>
      </c>
      <c r="E39" s="45" t="n">
        <v>53010</v>
      </c>
      <c r="F39" s="46" t="n">
        <v>6000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f aca="false">SUM(F39:J39)</f>
        <v>60000</v>
      </c>
      <c r="L39" s="46" t="n">
        <v>4000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f aca="false">SUM(L39:P39)</f>
        <v>40000</v>
      </c>
      <c r="R39" s="48" t="n">
        <f aca="false">Q39/K39</f>
        <v>0.666666666666667</v>
      </c>
      <c r="S39" s="33"/>
      <c r="T39" s="34"/>
    </row>
    <row r="40" customFormat="false" ht="21" hidden="false" customHeight="true" outlineLevel="0" collapsed="false">
      <c r="A40" s="35"/>
      <c r="B40" s="42"/>
      <c r="C40" s="43" t="n">
        <v>4390</v>
      </c>
      <c r="D40" s="49" t="s">
        <v>44</v>
      </c>
      <c r="E40" s="45" t="n">
        <v>180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f aca="false">SUM(F40:J40)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f aca="false">SUM(L40:P40)</f>
        <v>0</v>
      </c>
      <c r="R40" s="48" t="e">
        <f aca="false">Q40/K40</f>
        <v>#DIV/0!</v>
      </c>
      <c r="S40" s="33"/>
      <c r="T40" s="34"/>
    </row>
    <row r="41" customFormat="false" ht="21" hidden="false" customHeight="true" outlineLevel="0" collapsed="false">
      <c r="A41" s="35"/>
      <c r="B41" s="42"/>
      <c r="C41" s="43" t="n">
        <v>4430</v>
      </c>
      <c r="D41" s="49" t="s">
        <v>27</v>
      </c>
      <c r="E41" s="45" t="n">
        <v>1000</v>
      </c>
      <c r="F41" s="46" t="n">
        <v>100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f aca="false">SUM(F41:J41)</f>
        <v>1000</v>
      </c>
      <c r="L41" s="46" t="n">
        <v>100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f aca="false">SUM(L41:P41)</f>
        <v>1000</v>
      </c>
      <c r="R41" s="48" t="n">
        <f aca="false">Q41/K41</f>
        <v>1</v>
      </c>
      <c r="S41" s="33"/>
      <c r="T41" s="34"/>
    </row>
    <row r="42" customFormat="false" ht="21" hidden="false" customHeight="true" outlineLevel="0" collapsed="false">
      <c r="A42" s="35"/>
      <c r="B42" s="42"/>
      <c r="C42" s="43" t="n">
        <v>4500</v>
      </c>
      <c r="D42" s="49" t="s">
        <v>45</v>
      </c>
      <c r="E42" s="45" t="n">
        <v>30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f aca="false">SUM(F42:J42)</f>
        <v>0</v>
      </c>
      <c r="L42" s="46" t="n">
        <v>30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f aca="false">SUM(L42:P42)</f>
        <v>300</v>
      </c>
      <c r="R42" s="48" t="e">
        <f aca="false">Q42/K42</f>
        <v>#DIV/0!</v>
      </c>
      <c r="S42" s="33"/>
      <c r="T42" s="34"/>
    </row>
    <row r="43" customFormat="false" ht="21" hidden="false" customHeight="true" outlineLevel="0" collapsed="false">
      <c r="A43" s="35"/>
      <c r="B43" s="42"/>
      <c r="C43" s="43" t="n">
        <v>4590</v>
      </c>
      <c r="D43" s="49" t="s">
        <v>46</v>
      </c>
      <c r="E43" s="45" t="n">
        <v>4390</v>
      </c>
      <c r="F43" s="46" t="n">
        <v>439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f aca="false">SUM(F43:J43)</f>
        <v>439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f aca="false">SUM(L43:P43)</f>
        <v>0</v>
      </c>
      <c r="R43" s="48" t="n">
        <f aca="false">Q43/K43</f>
        <v>0</v>
      </c>
      <c r="S43" s="33"/>
      <c r="T43" s="34"/>
    </row>
    <row r="44" customFormat="false" ht="21" hidden="false" customHeight="true" outlineLevel="0" collapsed="false">
      <c r="A44" s="35"/>
      <c r="B44" s="42"/>
      <c r="C44" s="43" t="n">
        <v>4610</v>
      </c>
      <c r="D44" s="49" t="s">
        <v>47</v>
      </c>
      <c r="E44" s="45" t="n">
        <v>2800</v>
      </c>
      <c r="F44" s="46" t="n">
        <v>280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f aca="false">SUM(F44:J44)</f>
        <v>280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f aca="false">SUM(L44:P44)</f>
        <v>0</v>
      </c>
      <c r="R44" s="48" t="n">
        <f aca="false">Q44/K44</f>
        <v>0</v>
      </c>
      <c r="S44" s="33"/>
      <c r="T44" s="34"/>
    </row>
    <row r="45" customFormat="false" ht="21" hidden="false" customHeight="true" outlineLevel="0" collapsed="false">
      <c r="A45" s="35"/>
      <c r="B45" s="42"/>
      <c r="C45" s="43" t="n">
        <v>6060</v>
      </c>
      <c r="D45" s="49" t="s">
        <v>48</v>
      </c>
      <c r="E45" s="45" t="n">
        <v>1320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f aca="false">SUM(F45:J45)</f>
        <v>0</v>
      </c>
      <c r="L45" s="47" t="n">
        <f aca="false">60000+7306</f>
        <v>67306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f aca="false">SUM(L45:P45)-60000</f>
        <v>7306</v>
      </c>
      <c r="R45" s="48" t="e">
        <f aca="false">Q45/K45</f>
        <v>#DIV/0!</v>
      </c>
      <c r="S45" s="57" t="s">
        <v>49</v>
      </c>
      <c r="T45" s="56" t="s">
        <v>50</v>
      </c>
    </row>
    <row r="46" customFormat="false" ht="21" hidden="false" customHeight="true" outlineLevel="0" collapsed="false">
      <c r="A46" s="53" t="n">
        <v>710</v>
      </c>
      <c r="B46" s="27"/>
      <c r="C46" s="54"/>
      <c r="D46" s="29" t="s">
        <v>51</v>
      </c>
      <c r="E46" s="30" t="n">
        <f aca="false">SUM(E47)</f>
        <v>25600</v>
      </c>
      <c r="F46" s="31" t="n">
        <f aca="false">SUM(F47)</f>
        <v>25200</v>
      </c>
      <c r="G46" s="31" t="n">
        <f aca="false">SUM(G47)</f>
        <v>0</v>
      </c>
      <c r="H46" s="31" t="n">
        <f aca="false">SUM(H47)</f>
        <v>0</v>
      </c>
      <c r="I46" s="31" t="n">
        <f aca="false">SUM(I47)</f>
        <v>0</v>
      </c>
      <c r="J46" s="31" t="n">
        <f aca="false">SUM(J47)</f>
        <v>0</v>
      </c>
      <c r="K46" s="31" t="n">
        <f aca="false">SUM(K47)</f>
        <v>25200</v>
      </c>
      <c r="L46" s="31" t="n">
        <f aca="false">SUM(L47)</f>
        <v>9330</v>
      </c>
      <c r="M46" s="31" t="n">
        <f aca="false">SUM(M47)</f>
        <v>0</v>
      </c>
      <c r="N46" s="31" t="n">
        <f aca="false">SUM(N47)</f>
        <v>0</v>
      </c>
      <c r="O46" s="31" t="n">
        <f aca="false">SUM(O47)</f>
        <v>0</v>
      </c>
      <c r="P46" s="31" t="n">
        <f aca="false">SUM(P47)</f>
        <v>0</v>
      </c>
      <c r="Q46" s="31" t="n">
        <f aca="false">SUM(Q47)</f>
        <v>9330</v>
      </c>
      <c r="R46" s="32" t="n">
        <f aca="false">Q46/K46</f>
        <v>0.370238095238095</v>
      </c>
      <c r="S46" s="33"/>
      <c r="T46" s="34"/>
    </row>
    <row r="47" customFormat="false" ht="21" hidden="false" customHeight="true" outlineLevel="0" collapsed="false">
      <c r="A47" s="35"/>
      <c r="B47" s="55" t="n">
        <v>71035</v>
      </c>
      <c r="C47" s="37"/>
      <c r="D47" s="38" t="s">
        <v>52</v>
      </c>
      <c r="E47" s="39" t="n">
        <f aca="false">SUM(E48:E54)</f>
        <v>25600</v>
      </c>
      <c r="F47" s="40" t="n">
        <f aca="false">SUM(F48:F54)</f>
        <v>25200</v>
      </c>
      <c r="G47" s="40" t="n">
        <f aca="false">SUM(G48:G54)</f>
        <v>0</v>
      </c>
      <c r="H47" s="40" t="n">
        <f aca="false">SUM(H48:H54)</f>
        <v>0</v>
      </c>
      <c r="I47" s="40" t="n">
        <f aca="false">SUM(I48:I54)</f>
        <v>0</v>
      </c>
      <c r="J47" s="40" t="n">
        <f aca="false">SUM(J48:J54)</f>
        <v>0</v>
      </c>
      <c r="K47" s="40" t="n">
        <f aca="false">SUM(K48:K54)</f>
        <v>25200</v>
      </c>
      <c r="L47" s="40" t="n">
        <f aca="false">SUM(L48:L54)</f>
        <v>9330</v>
      </c>
      <c r="M47" s="40" t="n">
        <f aca="false">SUM(M48:M54)</f>
        <v>0</v>
      </c>
      <c r="N47" s="40" t="n">
        <f aca="false">SUM(N48:N54)</f>
        <v>0</v>
      </c>
      <c r="O47" s="40" t="n">
        <f aca="false">SUM(O48:O54)</f>
        <v>0</v>
      </c>
      <c r="P47" s="40" t="n">
        <f aca="false">SUM(P48:P54)</f>
        <v>0</v>
      </c>
      <c r="Q47" s="40" t="n">
        <f aca="false">SUM(Q48:Q54)</f>
        <v>9330</v>
      </c>
      <c r="R47" s="41" t="n">
        <f aca="false">Q47/K47</f>
        <v>0.370238095238095</v>
      </c>
      <c r="S47" s="33"/>
      <c r="T47" s="34"/>
    </row>
    <row r="48" s="1" customFormat="true" ht="21" hidden="false" customHeight="true" outlineLevel="0" collapsed="false">
      <c r="A48" s="35"/>
      <c r="B48" s="58"/>
      <c r="C48" s="59" t="n">
        <v>2830</v>
      </c>
      <c r="D48" s="60" t="s">
        <v>53</v>
      </c>
      <c r="E48" s="61" t="n">
        <v>15000</v>
      </c>
      <c r="F48" s="62" t="n">
        <v>15000</v>
      </c>
      <c r="G48" s="62" t="n">
        <v>0</v>
      </c>
      <c r="H48" s="62" t="n">
        <v>0</v>
      </c>
      <c r="I48" s="62" t="n">
        <v>0</v>
      </c>
      <c r="J48" s="62" t="n">
        <v>0</v>
      </c>
      <c r="K48" s="46" t="n">
        <f aca="false">SUM(F48:J48)</f>
        <v>1500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46" t="n">
        <f aca="false">SUM(L48:P48)</f>
        <v>0</v>
      </c>
      <c r="R48" s="48" t="n">
        <f aca="false">Q48/K48</f>
        <v>0</v>
      </c>
      <c r="T48" s="63"/>
    </row>
    <row r="49" customFormat="false" ht="21" hidden="false" customHeight="true" outlineLevel="0" collapsed="false">
      <c r="A49" s="35"/>
      <c r="B49" s="42"/>
      <c r="C49" s="64" t="n">
        <v>4110</v>
      </c>
      <c r="D49" s="49" t="s">
        <v>32</v>
      </c>
      <c r="E49" s="45" t="n">
        <v>500</v>
      </c>
      <c r="F49" s="46" t="n">
        <v>50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f aca="false">SUM(F49:J49)</f>
        <v>500</v>
      </c>
      <c r="L49" s="46" t="n">
        <v>50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f aca="false">SUM(L49:P49)</f>
        <v>500</v>
      </c>
      <c r="R49" s="48" t="n">
        <f aca="false">Q49/K49</f>
        <v>1</v>
      </c>
      <c r="S49" s="33"/>
      <c r="T49" s="34"/>
    </row>
    <row r="50" customFormat="false" ht="21" hidden="false" customHeight="true" outlineLevel="0" collapsed="false">
      <c r="A50" s="35"/>
      <c r="B50" s="42"/>
      <c r="C50" s="43" t="n">
        <v>4120</v>
      </c>
      <c r="D50" s="49" t="s">
        <v>33</v>
      </c>
      <c r="E50" s="45" t="n">
        <v>100</v>
      </c>
      <c r="F50" s="46" t="n">
        <v>10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f aca="false">SUM(F50:J50)</f>
        <v>100</v>
      </c>
      <c r="L50" s="46" t="n">
        <v>10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f aca="false">SUM(L50:P50)</f>
        <v>100</v>
      </c>
      <c r="R50" s="48" t="n">
        <f aca="false">Q50/K50</f>
        <v>1</v>
      </c>
      <c r="S50" s="33"/>
      <c r="T50" s="34"/>
    </row>
    <row r="51" customFormat="false" ht="21" hidden="false" customHeight="true" outlineLevel="0" collapsed="false">
      <c r="A51" s="35"/>
      <c r="B51" s="42"/>
      <c r="C51" s="43" t="n">
        <v>4170</v>
      </c>
      <c r="D51" s="49" t="s">
        <v>34</v>
      </c>
      <c r="E51" s="45" t="n">
        <v>7000</v>
      </c>
      <c r="F51" s="46" t="n">
        <v>700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f aca="false">SUM(F51:J51)</f>
        <v>7000</v>
      </c>
      <c r="L51" s="46" t="n">
        <v>700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f aca="false">SUM(L51:P51)</f>
        <v>7000</v>
      </c>
      <c r="R51" s="48" t="n">
        <f aca="false">Q51/K51</f>
        <v>1</v>
      </c>
      <c r="S51" s="33"/>
      <c r="T51" s="34"/>
    </row>
    <row r="52" customFormat="false" ht="21" hidden="false" customHeight="true" outlineLevel="0" collapsed="false">
      <c r="A52" s="35"/>
      <c r="B52" s="42"/>
      <c r="C52" s="43" t="n">
        <v>4210</v>
      </c>
      <c r="D52" s="49" t="s">
        <v>25</v>
      </c>
      <c r="E52" s="45" t="n">
        <v>1900</v>
      </c>
      <c r="F52" s="46" t="n">
        <v>190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f aca="false">SUM(F52:J52)</f>
        <v>1900</v>
      </c>
      <c r="L52" s="46" t="n">
        <v>60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f aca="false">SUM(L52:P52)</f>
        <v>600</v>
      </c>
      <c r="R52" s="48" t="n">
        <f aca="false">Q52/K52</f>
        <v>0.315789473684211</v>
      </c>
      <c r="S52" s="33"/>
      <c r="T52" s="34"/>
    </row>
    <row r="53" customFormat="false" ht="21" hidden="false" customHeight="true" outlineLevel="0" collapsed="false">
      <c r="A53" s="35"/>
      <c r="B53" s="42"/>
      <c r="C53" s="43" t="n">
        <v>4260</v>
      </c>
      <c r="D53" s="49" t="s">
        <v>42</v>
      </c>
      <c r="E53" s="45" t="n">
        <v>650</v>
      </c>
      <c r="F53" s="46" t="n">
        <v>70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f aca="false">SUM(F53:J53)</f>
        <v>700</v>
      </c>
      <c r="L53" s="46" t="n">
        <v>73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f aca="false">SUM(L53:P53)</f>
        <v>730</v>
      </c>
      <c r="R53" s="48" t="n">
        <f aca="false">Q53/K53</f>
        <v>1.04285714285714</v>
      </c>
      <c r="S53" s="33"/>
      <c r="T53" s="34"/>
    </row>
    <row r="54" customFormat="false" ht="21" hidden="false" customHeight="true" outlineLevel="0" collapsed="false">
      <c r="A54" s="35"/>
      <c r="B54" s="42"/>
      <c r="C54" s="43" t="n">
        <v>4300</v>
      </c>
      <c r="D54" s="49" t="s">
        <v>26</v>
      </c>
      <c r="E54" s="45" t="n">
        <v>45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f aca="false">SUM(F54:J54)</f>
        <v>0</v>
      </c>
      <c r="L54" s="46" t="n">
        <v>40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f aca="false">SUM(L54:P54)</f>
        <v>400</v>
      </c>
      <c r="R54" s="48" t="e">
        <f aca="false">Q54/K54</f>
        <v>#DIV/0!</v>
      </c>
      <c r="S54" s="33"/>
      <c r="T54" s="34"/>
    </row>
    <row r="55" customFormat="false" ht="21" hidden="false" customHeight="true" outlineLevel="0" collapsed="false">
      <c r="A55" s="53" t="n">
        <v>750</v>
      </c>
      <c r="B55" s="27"/>
      <c r="C55" s="54"/>
      <c r="D55" s="29" t="s">
        <v>54</v>
      </c>
      <c r="E55" s="30" t="n">
        <f aca="false">SUM(E56,E71,E78,E101,E109,E112)</f>
        <v>1971424</v>
      </c>
      <c r="F55" s="31" t="n">
        <f aca="false">SUM(F56,F71,F78,F101,F109,F112)</f>
        <v>2060067</v>
      </c>
      <c r="G55" s="31" t="n">
        <f aca="false">SUM(G56,G71,G78,G101,G109,G112)</f>
        <v>0</v>
      </c>
      <c r="H55" s="31" t="n">
        <f aca="false">SUM(H56,H71,H78,H101,H109,H112)</f>
        <v>0</v>
      </c>
      <c r="I55" s="31" t="n">
        <f aca="false">SUM(I56,I71,I78,I101,I109,I112)</f>
        <v>0</v>
      </c>
      <c r="J55" s="31" t="n">
        <f aca="false">SUM(J56,J71,J78,J101,J109,J112)</f>
        <v>0</v>
      </c>
      <c r="K55" s="31" t="n">
        <f aca="false">SUM(K56,K71,K78,K101,K109,K112)</f>
        <v>2060067</v>
      </c>
      <c r="L55" s="31" t="n">
        <f aca="false">SUM(L56,L71,L78,L101,L109,L112)</f>
        <v>1975930</v>
      </c>
      <c r="M55" s="31" t="n">
        <f aca="false">SUM(M56,M71,M78,M101,M109,M112)</f>
        <v>0</v>
      </c>
      <c r="N55" s="31" t="n">
        <f aca="false">SUM(N56,N71,N78,N101,N109,N112)</f>
        <v>0</v>
      </c>
      <c r="O55" s="31" t="n">
        <f aca="false">SUM(O56,O71,O78,O101,O109,O112)</f>
        <v>0</v>
      </c>
      <c r="P55" s="31" t="n">
        <f aca="false">SUM(P56,P71,P78,P101,P109,P112)</f>
        <v>0</v>
      </c>
      <c r="Q55" s="31" t="n">
        <f aca="false">SUM(Q56,Q71,Q78,Q101,Q109,Q112)</f>
        <v>1975930</v>
      </c>
      <c r="R55" s="32" t="n">
        <f aca="false">Q55/K55</f>
        <v>0.959158124468767</v>
      </c>
      <c r="S55" s="33"/>
      <c r="T55" s="34"/>
    </row>
    <row r="56" customFormat="false" ht="21" hidden="false" customHeight="true" outlineLevel="0" collapsed="false">
      <c r="A56" s="35"/>
      <c r="B56" s="55" t="n">
        <v>75011</v>
      </c>
      <c r="C56" s="37"/>
      <c r="D56" s="38" t="s">
        <v>55</v>
      </c>
      <c r="E56" s="39" t="n">
        <f aca="false">SUM(E57:E70)</f>
        <v>111632</v>
      </c>
      <c r="F56" s="40" t="n">
        <f aca="false">SUM(F57:F70)</f>
        <v>95824</v>
      </c>
      <c r="G56" s="40" t="n">
        <f aca="false">SUM(G57:G70)</f>
        <v>0</v>
      </c>
      <c r="H56" s="40" t="n">
        <f aca="false">SUM(H57:H70)</f>
        <v>0</v>
      </c>
      <c r="I56" s="40" t="n">
        <f aca="false">SUM(I57:I70)</f>
        <v>0</v>
      </c>
      <c r="J56" s="40" t="n">
        <f aca="false">SUM(J57:J70)</f>
        <v>0</v>
      </c>
      <c r="K56" s="40" t="n">
        <f aca="false">SUM(K57:K70)</f>
        <v>95824</v>
      </c>
      <c r="L56" s="40" t="n">
        <f aca="false">SUM(L57:L70)</f>
        <v>96925</v>
      </c>
      <c r="M56" s="40" t="n">
        <f aca="false">SUM(M57:M70)</f>
        <v>0</v>
      </c>
      <c r="N56" s="40" t="n">
        <f aca="false">SUM(N57:N70)</f>
        <v>0</v>
      </c>
      <c r="O56" s="40" t="n">
        <f aca="false">SUM(O57:O70)</f>
        <v>0</v>
      </c>
      <c r="P56" s="40" t="n">
        <f aca="false">SUM(P57:P70)</f>
        <v>0</v>
      </c>
      <c r="Q56" s="40" t="n">
        <f aca="false">SUM(Q57:Q70)</f>
        <v>96925</v>
      </c>
      <c r="R56" s="41" t="n">
        <f aca="false">Q56/K56</f>
        <v>1.01148981466021</v>
      </c>
      <c r="S56" s="33"/>
      <c r="T56" s="34"/>
    </row>
    <row r="57" customFormat="false" ht="21" hidden="false" customHeight="true" outlineLevel="0" collapsed="false">
      <c r="A57" s="35"/>
      <c r="B57" s="42"/>
      <c r="C57" s="43" t="n">
        <v>3020</v>
      </c>
      <c r="D57" s="49" t="s">
        <v>56</v>
      </c>
      <c r="E57" s="45" t="n">
        <v>1000</v>
      </c>
      <c r="F57" s="46" t="n">
        <v>100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f aca="false">SUM(F57:J57)</f>
        <v>1000</v>
      </c>
      <c r="L57" s="46" t="n">
        <v>50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f aca="false">SUM(L57:P57)</f>
        <v>500</v>
      </c>
      <c r="R57" s="48" t="n">
        <f aca="false">Q57/K57</f>
        <v>0.5</v>
      </c>
      <c r="S57" s="33"/>
      <c r="T57" s="34"/>
    </row>
    <row r="58" customFormat="false" ht="21" hidden="false" customHeight="true" outlineLevel="0" collapsed="false">
      <c r="A58" s="35"/>
      <c r="B58" s="42"/>
      <c r="C58" s="43" t="n">
        <v>4010</v>
      </c>
      <c r="D58" s="49" t="s">
        <v>57</v>
      </c>
      <c r="E58" s="45" t="n">
        <v>70600</v>
      </c>
      <c r="F58" s="46" t="n">
        <v>63255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f aca="false">SUM(F58:J58)</f>
        <v>63255</v>
      </c>
      <c r="L58" s="46" t="n">
        <v>6515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f aca="false">SUM(L58:P58)</f>
        <v>65150</v>
      </c>
      <c r="R58" s="48" t="n">
        <f aca="false">Q58/K58</f>
        <v>1.02995810607857</v>
      </c>
      <c r="S58" s="33"/>
      <c r="T58" s="34"/>
    </row>
    <row r="59" customFormat="false" ht="21" hidden="false" customHeight="true" outlineLevel="0" collapsed="false">
      <c r="A59" s="35"/>
      <c r="B59" s="42"/>
      <c r="C59" s="43" t="n">
        <v>4040</v>
      </c>
      <c r="D59" s="49" t="s">
        <v>58</v>
      </c>
      <c r="E59" s="45" t="n">
        <v>6200</v>
      </c>
      <c r="F59" s="46" t="n">
        <v>3902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f aca="false">SUM(F59:J59)</f>
        <v>3902</v>
      </c>
      <c r="L59" s="46" t="n">
        <v>550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f aca="false">SUM(L59:P59)</f>
        <v>5500</v>
      </c>
      <c r="R59" s="48" t="n">
        <f aca="false">Q59/K59</f>
        <v>1.40953357252691</v>
      </c>
      <c r="S59" s="33"/>
      <c r="T59" s="34"/>
    </row>
    <row r="60" customFormat="false" ht="21" hidden="false" customHeight="true" outlineLevel="0" collapsed="false">
      <c r="A60" s="35"/>
      <c r="B60" s="42"/>
      <c r="C60" s="43" t="n">
        <v>4110</v>
      </c>
      <c r="D60" s="49" t="s">
        <v>32</v>
      </c>
      <c r="E60" s="45" t="n">
        <v>14100</v>
      </c>
      <c r="F60" s="46" t="n">
        <v>11235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f aca="false">SUM(F60:J60)</f>
        <v>11235</v>
      </c>
      <c r="L60" s="46" t="n">
        <v>1150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f aca="false">SUM(L60:P60)</f>
        <v>11500</v>
      </c>
      <c r="R60" s="48" t="n">
        <f aca="false">Q60/K60</f>
        <v>1.02358700489542</v>
      </c>
      <c r="S60" s="33"/>
      <c r="T60" s="34"/>
    </row>
    <row r="61" customFormat="false" ht="21" hidden="false" customHeight="true" outlineLevel="0" collapsed="false">
      <c r="A61" s="35"/>
      <c r="B61" s="42"/>
      <c r="C61" s="43" t="n">
        <v>4120</v>
      </c>
      <c r="D61" s="49" t="s">
        <v>33</v>
      </c>
      <c r="E61" s="45" t="n">
        <v>2000</v>
      </c>
      <c r="F61" s="46" t="n">
        <v>160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f aca="false">SUM(F61:J61)</f>
        <v>1600</v>
      </c>
      <c r="L61" s="46" t="n">
        <v>180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f aca="false">SUM(L61:P61)</f>
        <v>1800</v>
      </c>
      <c r="R61" s="48" t="n">
        <f aca="false">Q61/K61</f>
        <v>1.125</v>
      </c>
      <c r="S61" s="33"/>
      <c r="T61" s="34"/>
    </row>
    <row r="62" customFormat="false" ht="21" hidden="false" customHeight="true" outlineLevel="0" collapsed="false">
      <c r="A62" s="35"/>
      <c r="B62" s="42"/>
      <c r="C62" s="43" t="n">
        <v>4210</v>
      </c>
      <c r="D62" s="49" t="s">
        <v>25</v>
      </c>
      <c r="E62" s="45" t="n">
        <v>4200</v>
      </c>
      <c r="F62" s="46" t="n">
        <v>350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f aca="false">SUM(F62:J62)</f>
        <v>3500</v>
      </c>
      <c r="L62" s="46" t="n">
        <v>380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f aca="false">SUM(L62:P62)</f>
        <v>3800</v>
      </c>
      <c r="R62" s="48" t="n">
        <f aca="false">Q62/K62</f>
        <v>1.08571428571429</v>
      </c>
      <c r="S62" s="33"/>
      <c r="T62" s="34"/>
    </row>
    <row r="63" customFormat="false" ht="21" hidden="false" customHeight="true" outlineLevel="0" collapsed="false">
      <c r="A63" s="35"/>
      <c r="B63" s="42"/>
      <c r="C63" s="43" t="n">
        <v>4300</v>
      </c>
      <c r="D63" s="49" t="s">
        <v>26</v>
      </c>
      <c r="E63" s="45" t="n">
        <v>3500</v>
      </c>
      <c r="F63" s="46" t="n">
        <v>350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f aca="false">SUM(F63:J63)</f>
        <v>3500</v>
      </c>
      <c r="L63" s="46" t="n">
        <v>350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f aca="false">SUM(L63:P63)</f>
        <v>3500</v>
      </c>
      <c r="R63" s="48" t="n">
        <f aca="false">Q63/K63</f>
        <v>1</v>
      </c>
      <c r="S63" s="33"/>
      <c r="T63" s="34"/>
    </row>
    <row r="64" customFormat="false" ht="21" hidden="false" customHeight="true" outlineLevel="0" collapsed="false">
      <c r="A64" s="35"/>
      <c r="B64" s="42"/>
      <c r="C64" s="43" t="n">
        <v>4360</v>
      </c>
      <c r="D64" s="49" t="s">
        <v>59</v>
      </c>
      <c r="E64" s="45" t="n">
        <v>500</v>
      </c>
      <c r="F64" s="46" t="n">
        <v>50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f aca="false">SUM(F64:J64)</f>
        <v>500</v>
      </c>
      <c r="L64" s="46" t="n">
        <v>50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f aca="false">SUM(L64:P64)</f>
        <v>500</v>
      </c>
      <c r="R64" s="48" t="n">
        <f aca="false">Q64/K64</f>
        <v>1</v>
      </c>
      <c r="S64" s="33"/>
      <c r="T64" s="34"/>
    </row>
    <row r="65" customFormat="false" ht="21" hidden="false" customHeight="true" outlineLevel="0" collapsed="false">
      <c r="A65" s="35"/>
      <c r="B65" s="42"/>
      <c r="C65" s="43" t="n">
        <v>4370</v>
      </c>
      <c r="D65" s="49" t="s">
        <v>60</v>
      </c>
      <c r="E65" s="45" t="n">
        <v>1000</v>
      </c>
      <c r="F65" s="46" t="n">
        <v>100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f aca="false">SUM(F65:J65)</f>
        <v>1000</v>
      </c>
      <c r="L65" s="46" t="n">
        <v>100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f aca="false">SUM(L65:P65)</f>
        <v>1000</v>
      </c>
      <c r="R65" s="48" t="n">
        <f aca="false">Q65/K65</f>
        <v>1</v>
      </c>
      <c r="S65" s="33"/>
      <c r="T65" s="34"/>
    </row>
    <row r="66" customFormat="false" ht="21" hidden="false" customHeight="true" outlineLevel="0" collapsed="false">
      <c r="A66" s="35"/>
      <c r="B66" s="42"/>
      <c r="C66" s="43" t="n">
        <v>4410</v>
      </c>
      <c r="D66" s="49" t="s">
        <v>61</v>
      </c>
      <c r="E66" s="45" t="n">
        <v>250</v>
      </c>
      <c r="F66" s="46" t="n">
        <v>25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f aca="false">SUM(F66:J66)</f>
        <v>250</v>
      </c>
      <c r="L66" s="46" t="n">
        <v>19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f aca="false">SUM(L66:P66)</f>
        <v>190</v>
      </c>
      <c r="R66" s="48" t="n">
        <f aca="false">Q66/K66</f>
        <v>0.76</v>
      </c>
      <c r="S66" s="33"/>
      <c r="T66" s="34"/>
    </row>
    <row r="67" customFormat="false" ht="21" hidden="false" customHeight="true" outlineLevel="0" collapsed="false">
      <c r="A67" s="35"/>
      <c r="B67" s="42"/>
      <c r="C67" s="43" t="n">
        <v>4440</v>
      </c>
      <c r="D67" s="49" t="s">
        <v>62</v>
      </c>
      <c r="E67" s="45" t="n">
        <v>2882</v>
      </c>
      <c r="F67" s="46" t="n">
        <v>2882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f aca="false">SUM(F67:J67)</f>
        <v>2882</v>
      </c>
      <c r="L67" s="46" t="n">
        <v>3135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f aca="false">SUM(L67:P67)</f>
        <v>3135</v>
      </c>
      <c r="R67" s="48" t="n">
        <f aca="false">Q67/K67</f>
        <v>1.08778625954198</v>
      </c>
      <c r="S67" s="33"/>
      <c r="T67" s="34"/>
    </row>
    <row r="68" customFormat="false" ht="21" hidden="false" customHeight="true" outlineLevel="0" collapsed="false">
      <c r="A68" s="35"/>
      <c r="B68" s="42"/>
      <c r="C68" s="43" t="n">
        <v>4700</v>
      </c>
      <c r="D68" s="49" t="s">
        <v>63</v>
      </c>
      <c r="E68" s="45" t="n">
        <v>80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f aca="false">SUM(F68:J68)</f>
        <v>0</v>
      </c>
      <c r="L68" s="46" t="n">
        <v>35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f aca="false">SUM(L68:P68)</f>
        <v>350</v>
      </c>
      <c r="R68" s="48" t="e">
        <f aca="false">Q68/K68</f>
        <v>#DIV/0!</v>
      </c>
      <c r="S68" s="33"/>
      <c r="T68" s="34"/>
    </row>
    <row r="69" customFormat="false" ht="21" hidden="false" customHeight="true" outlineLevel="0" collapsed="false">
      <c r="A69" s="35"/>
      <c r="B69" s="42"/>
      <c r="C69" s="43" t="n">
        <v>4740</v>
      </c>
      <c r="D69" s="49" t="s">
        <v>64</v>
      </c>
      <c r="E69" s="45" t="n">
        <v>600</v>
      </c>
      <c r="F69" s="46" t="n">
        <v>20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f aca="false">SUM(F69:J69)</f>
        <v>20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f aca="false">SUM(L69:P69)</f>
        <v>0</v>
      </c>
      <c r="R69" s="48" t="n">
        <f aca="false">Q69/K69</f>
        <v>0</v>
      </c>
      <c r="S69" s="33"/>
      <c r="T69" s="34"/>
    </row>
    <row r="70" customFormat="false" ht="21" hidden="false" customHeight="true" outlineLevel="0" collapsed="false">
      <c r="A70" s="35"/>
      <c r="B70" s="42"/>
      <c r="C70" s="43" t="n">
        <v>4750</v>
      </c>
      <c r="D70" s="49" t="s">
        <v>65</v>
      </c>
      <c r="E70" s="45" t="n">
        <v>4000</v>
      </c>
      <c r="F70" s="46" t="n">
        <v>300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f aca="false">SUM(F70:J70)</f>
        <v>300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f aca="false">SUM(L70:P70)</f>
        <v>0</v>
      </c>
      <c r="R70" s="48" t="n">
        <f aca="false">Q70/K70</f>
        <v>0</v>
      </c>
      <c r="S70" s="33"/>
      <c r="T70" s="34"/>
    </row>
    <row r="71" customFormat="false" ht="21" hidden="false" customHeight="true" outlineLevel="0" collapsed="false">
      <c r="A71" s="35"/>
      <c r="B71" s="55" t="n">
        <v>75022</v>
      </c>
      <c r="C71" s="52"/>
      <c r="D71" s="38" t="s">
        <v>66</v>
      </c>
      <c r="E71" s="39" t="n">
        <f aca="false">SUM(E72:E77)</f>
        <v>82950</v>
      </c>
      <c r="F71" s="40" t="n">
        <f aca="false">SUM(F72:F77)</f>
        <v>74550</v>
      </c>
      <c r="G71" s="40" t="n">
        <f aca="false">SUM(G72:G77)</f>
        <v>0</v>
      </c>
      <c r="H71" s="40" t="n">
        <f aca="false">SUM(H72:H77)</f>
        <v>0</v>
      </c>
      <c r="I71" s="40" t="n">
        <f aca="false">SUM(I72:I77)</f>
        <v>0</v>
      </c>
      <c r="J71" s="40" t="n">
        <f aca="false">SUM(J72:J77)</f>
        <v>0</v>
      </c>
      <c r="K71" s="40" t="n">
        <f aca="false">SUM(K72:K77)</f>
        <v>74550</v>
      </c>
      <c r="L71" s="40" t="n">
        <f aca="false">SUM(L72:L77)</f>
        <v>65770</v>
      </c>
      <c r="M71" s="40" t="n">
        <f aca="false">SUM(M72:M77)</f>
        <v>0</v>
      </c>
      <c r="N71" s="40" t="n">
        <f aca="false">SUM(N72:N77)</f>
        <v>0</v>
      </c>
      <c r="O71" s="40" t="n">
        <f aca="false">SUM(O72:O77)</f>
        <v>0</v>
      </c>
      <c r="P71" s="40" t="n">
        <f aca="false">SUM(P72:P77)</f>
        <v>0</v>
      </c>
      <c r="Q71" s="40" t="n">
        <f aca="false">SUM(Q72:Q77)</f>
        <v>65770</v>
      </c>
      <c r="R71" s="41" t="n">
        <f aca="false">Q71/K71</f>
        <v>0.882226693494299</v>
      </c>
      <c r="S71" s="33"/>
      <c r="T71" s="34"/>
    </row>
    <row r="72" customFormat="false" ht="21" hidden="false" customHeight="true" outlineLevel="0" collapsed="false">
      <c r="A72" s="35"/>
      <c r="B72" s="42"/>
      <c r="C72" s="43" t="n">
        <v>3030</v>
      </c>
      <c r="D72" s="49" t="s">
        <v>67</v>
      </c>
      <c r="E72" s="45" t="n">
        <v>67500</v>
      </c>
      <c r="F72" s="46" t="n">
        <v>6000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f aca="false">SUM(F72:J72)</f>
        <v>60000</v>
      </c>
      <c r="L72" s="46" t="n">
        <v>6000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f aca="false">SUM(L72:P72)</f>
        <v>60000</v>
      </c>
      <c r="R72" s="48" t="n">
        <f aca="false">Q72/K72</f>
        <v>1</v>
      </c>
      <c r="S72" s="33"/>
      <c r="T72" s="34"/>
    </row>
    <row r="73" customFormat="false" ht="21" hidden="false" customHeight="true" outlineLevel="0" collapsed="false">
      <c r="A73" s="35"/>
      <c r="B73" s="42"/>
      <c r="C73" s="43" t="n">
        <v>4210</v>
      </c>
      <c r="D73" s="49" t="s">
        <v>25</v>
      </c>
      <c r="E73" s="45" t="n">
        <v>11400</v>
      </c>
      <c r="F73" s="46" t="n">
        <v>1140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f aca="false">SUM(F73:J73)</f>
        <v>11400</v>
      </c>
      <c r="L73" s="46" t="n">
        <v>400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f aca="false">SUM(L73:P73)</f>
        <v>4000</v>
      </c>
      <c r="R73" s="48" t="n">
        <f aca="false">Q73/K73</f>
        <v>0.350877192982456</v>
      </c>
      <c r="S73" s="33"/>
      <c r="T73" s="34"/>
    </row>
    <row r="74" customFormat="false" ht="21" hidden="false" customHeight="true" outlineLevel="0" collapsed="false">
      <c r="A74" s="35"/>
      <c r="B74" s="42"/>
      <c r="C74" s="43" t="n">
        <v>4300</v>
      </c>
      <c r="D74" s="49" t="s">
        <v>26</v>
      </c>
      <c r="E74" s="45" t="n">
        <v>2250</v>
      </c>
      <c r="F74" s="46" t="n">
        <v>200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f aca="false">SUM(F74:J74)</f>
        <v>2000</v>
      </c>
      <c r="L74" s="46" t="n">
        <v>100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f aca="false">SUM(L74:P74)</f>
        <v>1000</v>
      </c>
      <c r="R74" s="48" t="n">
        <f aca="false">Q74/K74</f>
        <v>0.5</v>
      </c>
      <c r="S74" s="33"/>
      <c r="T74" s="34"/>
    </row>
    <row r="75" customFormat="false" ht="21" hidden="false" customHeight="true" outlineLevel="0" collapsed="false">
      <c r="A75" s="35"/>
      <c r="B75" s="42"/>
      <c r="C75" s="43" t="n">
        <v>4360</v>
      </c>
      <c r="D75" s="49" t="s">
        <v>59</v>
      </c>
      <c r="E75" s="45" t="n">
        <v>550</v>
      </c>
      <c r="F75" s="46" t="n">
        <v>43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f aca="false">SUM(F75:J75)</f>
        <v>430</v>
      </c>
      <c r="L75" s="46" t="n">
        <v>44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f aca="false">SUM(L75:P75)</f>
        <v>440</v>
      </c>
      <c r="R75" s="48" t="n">
        <f aca="false">Q75/K75</f>
        <v>1.02325581395349</v>
      </c>
      <c r="S75" s="33"/>
      <c r="T75" s="34"/>
    </row>
    <row r="76" customFormat="false" ht="21" hidden="false" customHeight="true" outlineLevel="0" collapsed="false">
      <c r="A76" s="35"/>
      <c r="B76" s="42"/>
      <c r="C76" s="43" t="n">
        <v>4370</v>
      </c>
      <c r="D76" s="49" t="s">
        <v>60</v>
      </c>
      <c r="E76" s="45" t="n">
        <v>550</v>
      </c>
      <c r="F76" s="46" t="n">
        <v>32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f aca="false">SUM(F76:J76)</f>
        <v>320</v>
      </c>
      <c r="L76" s="46" t="n">
        <v>33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f aca="false">SUM(L76:P76)</f>
        <v>330</v>
      </c>
      <c r="R76" s="48" t="n">
        <f aca="false">Q76/K76</f>
        <v>1.03125</v>
      </c>
      <c r="S76" s="33"/>
      <c r="T76" s="34"/>
    </row>
    <row r="77" customFormat="false" ht="21" hidden="false" customHeight="true" outlineLevel="0" collapsed="false">
      <c r="A77" s="35"/>
      <c r="B77" s="42"/>
      <c r="C77" s="43" t="n">
        <v>4740</v>
      </c>
      <c r="D77" s="49" t="s">
        <v>64</v>
      </c>
      <c r="E77" s="45" t="n">
        <v>700</v>
      </c>
      <c r="F77" s="46" t="n">
        <v>40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f aca="false">SUM(F77:J77)</f>
        <v>40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f aca="false">SUM(L77:P77)</f>
        <v>0</v>
      </c>
      <c r="R77" s="48" t="n">
        <f aca="false">Q77/K77</f>
        <v>0</v>
      </c>
      <c r="S77" s="33"/>
      <c r="T77" s="34"/>
    </row>
    <row r="78" customFormat="false" ht="21" hidden="false" customHeight="true" outlineLevel="0" collapsed="false">
      <c r="A78" s="35"/>
      <c r="B78" s="55" t="n">
        <v>75023</v>
      </c>
      <c r="C78" s="52"/>
      <c r="D78" s="38" t="s">
        <v>68</v>
      </c>
      <c r="E78" s="39" t="n">
        <f aca="false">SUM(E79:E100)</f>
        <v>1707737</v>
      </c>
      <c r="F78" s="40" t="n">
        <f aca="false">SUM(F79:F100)</f>
        <v>1821140</v>
      </c>
      <c r="G78" s="40" t="n">
        <f aca="false">SUM(G79:G100)</f>
        <v>0</v>
      </c>
      <c r="H78" s="40" t="n">
        <f aca="false">SUM(H79:H100)</f>
        <v>0</v>
      </c>
      <c r="I78" s="40" t="n">
        <f aca="false">SUM(I79:I100)</f>
        <v>0</v>
      </c>
      <c r="J78" s="40" t="n">
        <f aca="false">SUM(J79:J100)</f>
        <v>0</v>
      </c>
      <c r="K78" s="40" t="n">
        <f aca="false">SUM(K79:K100)</f>
        <v>1821140</v>
      </c>
      <c r="L78" s="40" t="n">
        <f aca="false">SUM(L79:L100)</f>
        <v>1773835</v>
      </c>
      <c r="M78" s="40" t="n">
        <f aca="false">SUM(M79:M100)</f>
        <v>0</v>
      </c>
      <c r="N78" s="40" t="n">
        <f aca="false">SUM(N79:N100)</f>
        <v>0</v>
      </c>
      <c r="O78" s="40" t="n">
        <f aca="false">SUM(O79:O100)</f>
        <v>0</v>
      </c>
      <c r="P78" s="40" t="n">
        <f aca="false">SUM(P79:P100)</f>
        <v>0</v>
      </c>
      <c r="Q78" s="40" t="n">
        <f aca="false">SUM(Q79:Q100)</f>
        <v>1773835</v>
      </c>
      <c r="R78" s="41" t="n">
        <f aca="false">Q78/K78</f>
        <v>0.974024512118783</v>
      </c>
      <c r="S78" s="33"/>
      <c r="T78" s="34"/>
    </row>
    <row r="79" customFormat="false" ht="21" hidden="false" customHeight="true" outlineLevel="0" collapsed="false">
      <c r="A79" s="35"/>
      <c r="B79" s="42"/>
      <c r="C79" s="43" t="n">
        <v>3020</v>
      </c>
      <c r="D79" s="49" t="s">
        <v>56</v>
      </c>
      <c r="E79" s="45" t="n">
        <v>5000</v>
      </c>
      <c r="F79" s="46" t="n">
        <v>500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f aca="false">SUM(F79:J79)</f>
        <v>5000</v>
      </c>
      <c r="L79" s="46" t="n">
        <v>500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f aca="false">SUM(L79:P79)</f>
        <v>5000</v>
      </c>
      <c r="R79" s="48" t="n">
        <f aca="false">Q79/K79</f>
        <v>1</v>
      </c>
      <c r="S79" s="33"/>
      <c r="T79" s="34"/>
    </row>
    <row r="80" customFormat="false" ht="21" hidden="false" customHeight="true" outlineLevel="0" collapsed="false">
      <c r="A80" s="35"/>
      <c r="B80" s="42"/>
      <c r="C80" s="43" t="n">
        <v>4010</v>
      </c>
      <c r="D80" s="49" t="s">
        <v>57</v>
      </c>
      <c r="E80" s="45" t="n">
        <v>1069900</v>
      </c>
      <c r="F80" s="46" t="n">
        <v>1183624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f aca="false">SUM(F80:J80)</f>
        <v>1183624</v>
      </c>
      <c r="L80" s="46" t="n">
        <v>119900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f aca="false">SUM(L80:P80)</f>
        <v>1199000</v>
      </c>
      <c r="R80" s="48" t="n">
        <f aca="false">Q80/K80</f>
        <v>1.0129906118835</v>
      </c>
      <c r="S80" s="33"/>
      <c r="T80" s="34"/>
    </row>
    <row r="81" customFormat="false" ht="21" hidden="false" customHeight="true" outlineLevel="0" collapsed="false">
      <c r="A81" s="35"/>
      <c r="B81" s="42"/>
      <c r="C81" s="43" t="n">
        <v>4040</v>
      </c>
      <c r="D81" s="49" t="s">
        <v>58</v>
      </c>
      <c r="E81" s="45" t="n">
        <v>89530</v>
      </c>
      <c r="F81" s="46" t="n">
        <v>89529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f aca="false">SUM(F81:J81)</f>
        <v>89529</v>
      </c>
      <c r="L81" s="46" t="n">
        <v>10350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f aca="false">SUM(L81:P81)</f>
        <v>103500</v>
      </c>
      <c r="R81" s="48" t="n">
        <f aca="false">Q81/K81</f>
        <v>1.1560499949737</v>
      </c>
      <c r="S81" s="33"/>
      <c r="T81" s="34"/>
    </row>
    <row r="82" customFormat="false" ht="21" hidden="false" customHeight="true" outlineLevel="0" collapsed="false">
      <c r="A82" s="35"/>
      <c r="B82" s="42"/>
      <c r="C82" s="43" t="n">
        <v>4110</v>
      </c>
      <c r="D82" s="49" t="s">
        <v>32</v>
      </c>
      <c r="E82" s="45" t="n">
        <v>183670</v>
      </c>
      <c r="F82" s="46" t="n">
        <v>18570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f aca="false">SUM(F82:J82)</f>
        <v>185700</v>
      </c>
      <c r="L82" s="46" t="n">
        <v>19150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f aca="false">SUM(L82:P82)</f>
        <v>191500</v>
      </c>
      <c r="R82" s="48" t="n">
        <f aca="false">Q82/K82</f>
        <v>1.03123317178244</v>
      </c>
      <c r="S82" s="33"/>
      <c r="T82" s="34"/>
    </row>
    <row r="83" customFormat="false" ht="21" hidden="false" customHeight="true" outlineLevel="0" collapsed="false">
      <c r="A83" s="35"/>
      <c r="B83" s="42"/>
      <c r="C83" s="43" t="n">
        <v>4120</v>
      </c>
      <c r="D83" s="49" t="s">
        <v>33</v>
      </c>
      <c r="E83" s="45" t="n">
        <v>28000</v>
      </c>
      <c r="F83" s="46" t="n">
        <v>2905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f aca="false">SUM(F83:J83)</f>
        <v>29050</v>
      </c>
      <c r="L83" s="46" t="n">
        <v>3030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f aca="false">SUM(L83:P83)</f>
        <v>30300</v>
      </c>
      <c r="R83" s="48" t="n">
        <f aca="false">Q83/K83</f>
        <v>1.04302925989673</v>
      </c>
      <c r="S83" s="33"/>
      <c r="T83" s="34"/>
    </row>
    <row r="84" customFormat="false" ht="21" hidden="false" customHeight="true" outlineLevel="0" collapsed="false">
      <c r="A84" s="35"/>
      <c r="B84" s="42"/>
      <c r="C84" s="43" t="n">
        <v>4140</v>
      </c>
      <c r="D84" s="49" t="s">
        <v>69</v>
      </c>
      <c r="E84" s="45" t="n">
        <v>0</v>
      </c>
      <c r="F84" s="46" t="n">
        <v>0</v>
      </c>
      <c r="G84" s="46" t="n">
        <v>0</v>
      </c>
      <c r="H84" s="46" t="n">
        <v>0</v>
      </c>
      <c r="I84" s="46" t="n">
        <v>0</v>
      </c>
      <c r="J84" s="46" t="n">
        <v>0</v>
      </c>
      <c r="K84" s="46" t="n">
        <f aca="false">SUM(F84:J84)</f>
        <v>0</v>
      </c>
      <c r="L84" s="46" t="n">
        <v>1500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f aca="false">SUM(L84:P84)</f>
        <v>15000</v>
      </c>
      <c r="R84" s="48" t="e">
        <f aca="false">Q84/K84</f>
        <v>#DIV/0!</v>
      </c>
      <c r="S84" s="33"/>
      <c r="T84" s="34"/>
    </row>
    <row r="85" customFormat="false" ht="21" hidden="false" customHeight="true" outlineLevel="0" collapsed="false">
      <c r="A85" s="35"/>
      <c r="B85" s="42"/>
      <c r="C85" s="43" t="n">
        <v>4170</v>
      </c>
      <c r="D85" s="49" t="s">
        <v>34</v>
      </c>
      <c r="E85" s="45" t="n">
        <v>3300</v>
      </c>
      <c r="F85" s="46" t="n">
        <v>100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f aca="false">SUM(F85:J85)</f>
        <v>1000</v>
      </c>
      <c r="L85" s="46" t="n">
        <v>100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f aca="false">SUM(L85:P85)</f>
        <v>1000</v>
      </c>
      <c r="R85" s="48" t="n">
        <f aca="false">Q85/K85</f>
        <v>1</v>
      </c>
      <c r="S85" s="33"/>
      <c r="T85" s="34"/>
    </row>
    <row r="86" customFormat="false" ht="21" hidden="false" customHeight="true" outlineLevel="0" collapsed="false">
      <c r="A86" s="35"/>
      <c r="B86" s="42"/>
      <c r="C86" s="43" t="n">
        <v>4210</v>
      </c>
      <c r="D86" s="49" t="s">
        <v>25</v>
      </c>
      <c r="E86" s="45" t="n">
        <v>60600</v>
      </c>
      <c r="F86" s="46" t="n">
        <v>6000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f aca="false">SUM(F86:J86)</f>
        <v>60000</v>
      </c>
      <c r="L86" s="46" t="n">
        <v>4500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f aca="false">SUM(L86:P86)</f>
        <v>45000</v>
      </c>
      <c r="R86" s="48" t="n">
        <f aca="false">Q86/K86</f>
        <v>0.75</v>
      </c>
      <c r="S86" s="33"/>
      <c r="T86" s="34"/>
    </row>
    <row r="87" customFormat="false" ht="21" hidden="false" customHeight="true" outlineLevel="0" collapsed="false">
      <c r="A87" s="35"/>
      <c r="B87" s="42"/>
      <c r="C87" s="43" t="n">
        <v>4260</v>
      </c>
      <c r="D87" s="49" t="s">
        <v>42</v>
      </c>
      <c r="E87" s="45" t="n">
        <v>17700</v>
      </c>
      <c r="F87" s="46" t="n">
        <v>1920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f aca="false">SUM(F87:J87)</f>
        <v>19200</v>
      </c>
      <c r="L87" s="46" t="n">
        <v>1920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f aca="false">SUM(L87:P87)</f>
        <v>19200</v>
      </c>
      <c r="R87" s="48" t="n">
        <f aca="false">Q87/K87</f>
        <v>1</v>
      </c>
      <c r="S87" s="33"/>
      <c r="T87" s="34"/>
    </row>
    <row r="88" customFormat="false" ht="21" hidden="false" customHeight="true" outlineLevel="0" collapsed="false">
      <c r="A88" s="35"/>
      <c r="B88" s="42"/>
      <c r="C88" s="43" t="n">
        <v>4280</v>
      </c>
      <c r="D88" s="49" t="s">
        <v>70</v>
      </c>
      <c r="E88" s="45" t="n">
        <v>1000</v>
      </c>
      <c r="F88" s="46" t="n">
        <v>100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f aca="false">SUM(F88:J88)</f>
        <v>1000</v>
      </c>
      <c r="L88" s="46" t="n">
        <v>100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f aca="false">SUM(L88:P88)</f>
        <v>1000</v>
      </c>
      <c r="R88" s="48" t="n">
        <f aca="false">Q88/K88</f>
        <v>1</v>
      </c>
      <c r="S88" s="33"/>
      <c r="T88" s="34"/>
    </row>
    <row r="89" customFormat="false" ht="21" hidden="false" customHeight="true" outlineLevel="0" collapsed="false">
      <c r="A89" s="35"/>
      <c r="B89" s="42"/>
      <c r="C89" s="43" t="n">
        <v>4300</v>
      </c>
      <c r="D89" s="49" t="s">
        <v>26</v>
      </c>
      <c r="E89" s="45" t="n">
        <v>75000</v>
      </c>
      <c r="F89" s="46" t="n">
        <v>7500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f aca="false">SUM(F89:J89)</f>
        <v>75000</v>
      </c>
      <c r="L89" s="46" t="n">
        <v>9000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f aca="false">SUM(L89:P89)</f>
        <v>90000</v>
      </c>
      <c r="R89" s="48" t="n">
        <f aca="false">Q89/K89</f>
        <v>1.2</v>
      </c>
      <c r="S89" s="33"/>
      <c r="T89" s="34"/>
    </row>
    <row r="90" customFormat="false" ht="21" hidden="false" customHeight="true" outlineLevel="0" collapsed="false">
      <c r="A90" s="35"/>
      <c r="B90" s="42"/>
      <c r="C90" s="43" t="n">
        <v>4350</v>
      </c>
      <c r="D90" s="49" t="s">
        <v>71</v>
      </c>
      <c r="E90" s="45" t="n">
        <v>1400</v>
      </c>
      <c r="F90" s="46" t="n">
        <v>140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f aca="false">SUM(F90:J90)</f>
        <v>1400</v>
      </c>
      <c r="L90" s="46" t="n">
        <v>140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f aca="false">SUM(L90:P90)</f>
        <v>1400</v>
      </c>
      <c r="R90" s="48" t="n">
        <f aca="false">Q90/K90</f>
        <v>1</v>
      </c>
      <c r="S90" s="33"/>
      <c r="T90" s="34"/>
    </row>
    <row r="91" customFormat="false" ht="21" hidden="false" customHeight="true" outlineLevel="0" collapsed="false">
      <c r="A91" s="35"/>
      <c r="B91" s="42"/>
      <c r="C91" s="43" t="n">
        <v>4360</v>
      </c>
      <c r="D91" s="49" t="s">
        <v>59</v>
      </c>
      <c r="E91" s="45" t="n">
        <v>4500</v>
      </c>
      <c r="F91" s="46" t="n">
        <v>4500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f aca="false">SUM(F91:J91)</f>
        <v>4500</v>
      </c>
      <c r="L91" s="46" t="n">
        <v>450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f aca="false">SUM(L91:P91)</f>
        <v>4500</v>
      </c>
      <c r="R91" s="48" t="n">
        <f aca="false">Q91/K91</f>
        <v>1</v>
      </c>
      <c r="S91" s="33"/>
      <c r="T91" s="34"/>
    </row>
    <row r="92" customFormat="false" ht="21" hidden="false" customHeight="true" outlineLevel="0" collapsed="false">
      <c r="A92" s="35"/>
      <c r="B92" s="42"/>
      <c r="C92" s="43" t="n">
        <v>4370</v>
      </c>
      <c r="D92" s="49" t="s">
        <v>60</v>
      </c>
      <c r="E92" s="45" t="n">
        <v>4750</v>
      </c>
      <c r="F92" s="46" t="n">
        <v>475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f aca="false">SUM(F92:J92)</f>
        <v>4750</v>
      </c>
      <c r="L92" s="46" t="n">
        <v>475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f aca="false">SUM(L92:P92)</f>
        <v>4750</v>
      </c>
      <c r="R92" s="48" t="n">
        <f aca="false">Q92/K92</f>
        <v>1</v>
      </c>
      <c r="S92" s="33"/>
      <c r="T92" s="34"/>
    </row>
    <row r="93" customFormat="false" ht="21" hidden="false" customHeight="true" outlineLevel="0" collapsed="false">
      <c r="A93" s="35"/>
      <c r="B93" s="42"/>
      <c r="C93" s="43" t="n">
        <v>4410</v>
      </c>
      <c r="D93" s="49" t="s">
        <v>61</v>
      </c>
      <c r="E93" s="45" t="n">
        <v>23500</v>
      </c>
      <c r="F93" s="46" t="n">
        <v>2200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f aca="false">SUM(F93:J93)</f>
        <v>22000</v>
      </c>
      <c r="L93" s="46" t="n">
        <v>2000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f aca="false">SUM(L93:P93)</f>
        <v>20000</v>
      </c>
      <c r="R93" s="48" t="n">
        <f aca="false">Q93/K93</f>
        <v>0.909090909090909</v>
      </c>
      <c r="S93" s="33"/>
      <c r="T93" s="34"/>
    </row>
    <row r="94" customFormat="false" ht="21" hidden="false" customHeight="true" outlineLevel="0" collapsed="false">
      <c r="A94" s="35"/>
      <c r="B94" s="42"/>
      <c r="C94" s="43" t="n">
        <v>4430</v>
      </c>
      <c r="D94" s="49" t="s">
        <v>27</v>
      </c>
      <c r="E94" s="45" t="n">
        <v>5000</v>
      </c>
      <c r="F94" s="46" t="n">
        <v>500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f aca="false">SUM(F94:J94)</f>
        <v>5000</v>
      </c>
      <c r="L94" s="46" t="n">
        <v>500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f aca="false">SUM(L94:P94)</f>
        <v>5000</v>
      </c>
      <c r="R94" s="48" t="n">
        <f aca="false">Q94/K94</f>
        <v>1</v>
      </c>
      <c r="S94" s="33"/>
      <c r="T94" s="34"/>
    </row>
    <row r="95" customFormat="false" ht="21" hidden="false" customHeight="true" outlineLevel="0" collapsed="false">
      <c r="A95" s="35"/>
      <c r="B95" s="42"/>
      <c r="C95" s="43" t="n">
        <v>4440</v>
      </c>
      <c r="D95" s="49" t="s">
        <v>62</v>
      </c>
      <c r="E95" s="45" t="n">
        <v>39668</v>
      </c>
      <c r="F95" s="46" t="n">
        <v>39668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f aca="false">SUM(F95:J95)</f>
        <v>39668</v>
      </c>
      <c r="L95" s="46" t="n">
        <v>35585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f aca="false">SUM(L95:P95)</f>
        <v>35585</v>
      </c>
      <c r="R95" s="48" t="n">
        <f aca="false">Q95/K95</f>
        <v>0.897070686699607</v>
      </c>
      <c r="S95" s="33"/>
      <c r="T95" s="34"/>
    </row>
    <row r="96" customFormat="false" ht="21" hidden="false" customHeight="true" outlineLevel="0" collapsed="false">
      <c r="A96" s="35"/>
      <c r="B96" s="42"/>
      <c r="C96" s="43" t="n">
        <v>4510</v>
      </c>
      <c r="D96" s="49" t="s">
        <v>72</v>
      </c>
      <c r="E96" s="45" t="n">
        <v>100</v>
      </c>
      <c r="F96" s="46" t="n">
        <v>10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f aca="false">SUM(F96:J96)</f>
        <v>100</v>
      </c>
      <c r="L96" s="46" t="n">
        <v>10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f aca="false">SUM(L96:P96)</f>
        <v>100</v>
      </c>
      <c r="R96" s="48" t="n">
        <f aca="false">Q96/K96</f>
        <v>1</v>
      </c>
      <c r="S96" s="33"/>
      <c r="T96" s="34"/>
    </row>
    <row r="97" customFormat="false" ht="21" hidden="false" customHeight="true" outlineLevel="0" collapsed="false">
      <c r="A97" s="35"/>
      <c r="B97" s="42"/>
      <c r="C97" s="43" t="n">
        <v>4700</v>
      </c>
      <c r="D97" s="49" t="s">
        <v>63</v>
      </c>
      <c r="E97" s="45" t="n">
        <v>5500</v>
      </c>
      <c r="F97" s="46" t="n">
        <v>500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f aca="false">SUM(F97:J97)</f>
        <v>5000</v>
      </c>
      <c r="L97" s="46" t="n">
        <v>200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f aca="false">SUM(L97:P97)</f>
        <v>2000</v>
      </c>
      <c r="R97" s="48" t="n">
        <f aca="false">Q97/K97</f>
        <v>0.4</v>
      </c>
      <c r="S97" s="33"/>
      <c r="T97" s="34"/>
    </row>
    <row r="98" customFormat="false" ht="21" hidden="false" customHeight="true" outlineLevel="0" collapsed="false">
      <c r="A98" s="35"/>
      <c r="B98" s="42"/>
      <c r="C98" s="43" t="n">
        <v>4740</v>
      </c>
      <c r="D98" s="49" t="s">
        <v>64</v>
      </c>
      <c r="E98" s="45" t="n">
        <v>3300</v>
      </c>
      <c r="F98" s="46" t="n">
        <v>330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f aca="false">SUM(F98:J98)</f>
        <v>330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f aca="false">SUM(L98:P98)</f>
        <v>0</v>
      </c>
      <c r="R98" s="48" t="n">
        <f aca="false">Q98/K98</f>
        <v>0</v>
      </c>
      <c r="S98" s="33"/>
      <c r="T98" s="34"/>
    </row>
    <row r="99" customFormat="false" ht="21" hidden="false" customHeight="true" outlineLevel="0" collapsed="false">
      <c r="A99" s="35"/>
      <c r="B99" s="42"/>
      <c r="C99" s="43" t="n">
        <v>4750</v>
      </c>
      <c r="D99" s="49" t="s">
        <v>65</v>
      </c>
      <c r="E99" s="45" t="n">
        <v>30000</v>
      </c>
      <c r="F99" s="46" t="n">
        <v>3000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f aca="false">SUM(F99:J99)</f>
        <v>3000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f aca="false">SUM(L99:P99)</f>
        <v>0</v>
      </c>
      <c r="R99" s="48" t="n">
        <f aca="false">Q99/K99</f>
        <v>0</v>
      </c>
      <c r="S99" s="33"/>
      <c r="T99" s="34"/>
    </row>
    <row r="100" customFormat="false" ht="21" hidden="false" customHeight="true" outlineLevel="0" collapsed="false">
      <c r="A100" s="35"/>
      <c r="B100" s="42"/>
      <c r="C100" s="43" t="n">
        <v>6050</v>
      </c>
      <c r="D100" s="49" t="s">
        <v>17</v>
      </c>
      <c r="E100" s="45" t="n">
        <v>56319</v>
      </c>
      <c r="F100" s="46" t="n">
        <v>56319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f aca="false">SUM(F100:J100)</f>
        <v>56319</v>
      </c>
      <c r="L100" s="51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f aca="false">SUM(L100:P100)</f>
        <v>0</v>
      </c>
      <c r="R100" s="48" t="n">
        <f aca="false">Q100/K100</f>
        <v>0</v>
      </c>
      <c r="S100" s="33"/>
      <c r="T100" s="34"/>
    </row>
    <row r="101" customFormat="false" ht="21" hidden="false" customHeight="true" outlineLevel="0" collapsed="false">
      <c r="A101" s="35"/>
      <c r="B101" s="55" t="n">
        <v>75056</v>
      </c>
      <c r="C101" s="52"/>
      <c r="D101" s="38" t="s">
        <v>73</v>
      </c>
      <c r="E101" s="39" t="n">
        <f aca="false">SUM(E102:E108)</f>
        <v>15405</v>
      </c>
      <c r="F101" s="40" t="n">
        <f aca="false">SUM(F102:F108)</f>
        <v>15405</v>
      </c>
      <c r="G101" s="40" t="n">
        <f aca="false">SUM(G102:G108)</f>
        <v>0</v>
      </c>
      <c r="H101" s="40" t="n">
        <f aca="false">SUM(H102:H108)</f>
        <v>0</v>
      </c>
      <c r="I101" s="40" t="n">
        <f aca="false">SUM(I102:I108)</f>
        <v>0</v>
      </c>
      <c r="J101" s="40" t="n">
        <f aca="false">SUM(J102:J108)</f>
        <v>0</v>
      </c>
      <c r="K101" s="40" t="n">
        <f aca="false">SUM(K102:K108)</f>
        <v>15405</v>
      </c>
      <c r="L101" s="40" t="n">
        <f aca="false">SUM(L102:L108)</f>
        <v>0</v>
      </c>
      <c r="M101" s="40" t="n">
        <f aca="false">SUM(M102:M108)</f>
        <v>0</v>
      </c>
      <c r="N101" s="40" t="n">
        <f aca="false">SUM(N102:N108)</f>
        <v>0</v>
      </c>
      <c r="O101" s="40" t="n">
        <f aca="false">SUM(O102:O108)</f>
        <v>0</v>
      </c>
      <c r="P101" s="40" t="n">
        <f aca="false">SUM(P102:P108)</f>
        <v>0</v>
      </c>
      <c r="Q101" s="40" t="n">
        <f aca="false">SUM(Q102:Q108)</f>
        <v>0</v>
      </c>
      <c r="R101" s="41" t="n">
        <f aca="false">Q101/K101</f>
        <v>0</v>
      </c>
      <c r="S101" s="33"/>
      <c r="T101" s="34"/>
    </row>
    <row r="102" customFormat="false" ht="21" hidden="false" customHeight="true" outlineLevel="0" collapsed="false">
      <c r="A102" s="35"/>
      <c r="B102" s="42"/>
      <c r="C102" s="43" t="n">
        <v>3020</v>
      </c>
      <c r="D102" s="49" t="s">
        <v>56</v>
      </c>
      <c r="E102" s="45" t="n">
        <v>11500</v>
      </c>
      <c r="F102" s="46" t="n">
        <v>1150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f aca="false">SUM(F102:J102)</f>
        <v>1150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f aca="false">SUM(L102:P102)</f>
        <v>0</v>
      </c>
      <c r="R102" s="48" t="n">
        <f aca="false">Q102/K102</f>
        <v>0</v>
      </c>
      <c r="S102" s="33"/>
      <c r="T102" s="34"/>
    </row>
    <row r="103" customFormat="false" ht="21" hidden="false" customHeight="true" outlineLevel="0" collapsed="false">
      <c r="A103" s="35"/>
      <c r="B103" s="42"/>
      <c r="C103" s="43" t="n">
        <v>3040</v>
      </c>
      <c r="D103" s="49" t="s">
        <v>74</v>
      </c>
      <c r="E103" s="45" t="n">
        <v>914</v>
      </c>
      <c r="F103" s="46" t="n">
        <v>914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f aca="false">SUM(F103:J103)</f>
        <v>914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f aca="false">SUM(L103:P103)</f>
        <v>0</v>
      </c>
      <c r="R103" s="48" t="n">
        <f aca="false">Q103/K103</f>
        <v>0</v>
      </c>
      <c r="S103" s="33"/>
      <c r="T103" s="34"/>
    </row>
    <row r="104" customFormat="false" ht="21" hidden="false" customHeight="true" outlineLevel="0" collapsed="false">
      <c r="A104" s="35"/>
      <c r="B104" s="42"/>
      <c r="C104" s="43" t="n">
        <v>4110</v>
      </c>
      <c r="D104" s="49" t="s">
        <v>32</v>
      </c>
      <c r="E104" s="45" t="n">
        <v>1897</v>
      </c>
      <c r="F104" s="46" t="n">
        <v>1897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f aca="false">SUM(F104:J104)</f>
        <v>1897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f aca="false">SUM(L104:P104)</f>
        <v>0</v>
      </c>
      <c r="R104" s="48" t="n">
        <f aca="false">Q104/K104</f>
        <v>0</v>
      </c>
      <c r="S104" s="33"/>
      <c r="T104" s="34"/>
    </row>
    <row r="105" customFormat="false" ht="21" hidden="false" customHeight="true" outlineLevel="0" collapsed="false">
      <c r="A105" s="35"/>
      <c r="B105" s="42"/>
      <c r="C105" s="43" t="n">
        <v>4120</v>
      </c>
      <c r="D105" s="49" t="s">
        <v>33</v>
      </c>
      <c r="E105" s="45" t="n">
        <v>305</v>
      </c>
      <c r="F105" s="46" t="n">
        <v>305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f aca="false">SUM(F105:J105)</f>
        <v>305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f aca="false">SUM(L105:P105)</f>
        <v>0</v>
      </c>
      <c r="R105" s="48" t="n">
        <f aca="false">Q105/K105</f>
        <v>0</v>
      </c>
      <c r="S105" s="33"/>
      <c r="T105" s="34"/>
    </row>
    <row r="106" customFormat="false" ht="21" hidden="false" customHeight="true" outlineLevel="0" collapsed="false">
      <c r="A106" s="35"/>
      <c r="B106" s="42"/>
      <c r="C106" s="43" t="n">
        <v>4210</v>
      </c>
      <c r="D106" s="49" t="s">
        <v>25</v>
      </c>
      <c r="E106" s="45" t="n">
        <v>149</v>
      </c>
      <c r="F106" s="46" t="n">
        <v>149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f aca="false">SUM(F106:J106)</f>
        <v>149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8" t="n">
        <f aca="false">Q106/K106</f>
        <v>0</v>
      </c>
      <c r="S106" s="33"/>
      <c r="T106" s="34"/>
    </row>
    <row r="107" customFormat="false" ht="21" hidden="false" customHeight="true" outlineLevel="0" collapsed="false">
      <c r="A107" s="35"/>
      <c r="B107" s="42"/>
      <c r="C107" s="43" t="n">
        <v>4300</v>
      </c>
      <c r="D107" s="49" t="s">
        <v>26</v>
      </c>
      <c r="E107" s="45" t="n">
        <v>40</v>
      </c>
      <c r="F107" s="46" t="n">
        <v>4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f aca="false">SUM(F107:J107)</f>
        <v>4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8" t="n">
        <f aca="false">Q107/K107</f>
        <v>0</v>
      </c>
      <c r="S107" s="33"/>
      <c r="T107" s="34"/>
    </row>
    <row r="108" customFormat="false" ht="21" hidden="false" customHeight="true" outlineLevel="0" collapsed="false">
      <c r="A108" s="35"/>
      <c r="B108" s="42"/>
      <c r="C108" s="43" t="n">
        <v>4410</v>
      </c>
      <c r="D108" s="49" t="s">
        <v>61</v>
      </c>
      <c r="E108" s="45" t="n">
        <v>600</v>
      </c>
      <c r="F108" s="46" t="n">
        <v>60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f aca="false">SUM(F108:J108)</f>
        <v>60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f aca="false">SUM(L108:P108)</f>
        <v>0</v>
      </c>
      <c r="R108" s="48" t="n">
        <f aca="false">Q108/K108</f>
        <v>0</v>
      </c>
      <c r="S108" s="33"/>
      <c r="T108" s="34"/>
    </row>
    <row r="109" customFormat="false" ht="21" hidden="false" customHeight="true" outlineLevel="0" collapsed="false">
      <c r="A109" s="35"/>
      <c r="B109" s="55" t="n">
        <v>75075</v>
      </c>
      <c r="C109" s="52"/>
      <c r="D109" s="38" t="s">
        <v>75</v>
      </c>
      <c r="E109" s="39" t="n">
        <f aca="false">SUM(E110:E111)</f>
        <v>16200</v>
      </c>
      <c r="F109" s="40" t="n">
        <f aca="false">SUM(F110:F111)</f>
        <v>16200</v>
      </c>
      <c r="G109" s="40" t="n">
        <f aca="false">SUM(G110:G111)</f>
        <v>0</v>
      </c>
      <c r="H109" s="40" t="n">
        <f aca="false">SUM(H110:H111)</f>
        <v>0</v>
      </c>
      <c r="I109" s="40" t="n">
        <f aca="false">SUM(I110:I111)</f>
        <v>0</v>
      </c>
      <c r="J109" s="40" t="n">
        <f aca="false">SUM(J110:J111)</f>
        <v>0</v>
      </c>
      <c r="K109" s="40" t="n">
        <f aca="false">SUM(K110:K111)</f>
        <v>16200</v>
      </c>
      <c r="L109" s="40" t="n">
        <f aca="false">SUM(L110:L111)</f>
        <v>4500</v>
      </c>
      <c r="M109" s="40" t="n">
        <f aca="false">SUM(M110:M111)</f>
        <v>0</v>
      </c>
      <c r="N109" s="40" t="n">
        <f aca="false">SUM(N110:N111)</f>
        <v>0</v>
      </c>
      <c r="O109" s="40" t="n">
        <f aca="false">SUM(O110:O111)</f>
        <v>0</v>
      </c>
      <c r="P109" s="40" t="n">
        <f aca="false">SUM(P110:P111)</f>
        <v>0</v>
      </c>
      <c r="Q109" s="40" t="n">
        <f aca="false">SUM(Q110:Q111)</f>
        <v>4500</v>
      </c>
      <c r="R109" s="41" t="n">
        <f aca="false">Q109/K109</f>
        <v>0.277777777777778</v>
      </c>
      <c r="S109" s="33"/>
      <c r="T109" s="34"/>
    </row>
    <row r="110" customFormat="false" ht="21" hidden="false" customHeight="true" outlineLevel="0" collapsed="false">
      <c r="A110" s="35"/>
      <c r="B110" s="42"/>
      <c r="C110" s="43" t="n">
        <v>4210</v>
      </c>
      <c r="D110" s="49" t="s">
        <v>25</v>
      </c>
      <c r="E110" s="45" t="n">
        <v>11000</v>
      </c>
      <c r="F110" s="46" t="n">
        <v>1100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f aca="false">SUM(F110:J110)</f>
        <v>11000</v>
      </c>
      <c r="L110" s="46" t="n">
        <v>300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f aca="false">SUM(L110:P110)</f>
        <v>3000</v>
      </c>
      <c r="R110" s="48" t="n">
        <f aca="false">Q110/K110</f>
        <v>0.272727272727273</v>
      </c>
      <c r="S110" s="33"/>
      <c r="T110" s="34"/>
    </row>
    <row r="111" customFormat="false" ht="21" hidden="false" customHeight="true" outlineLevel="0" collapsed="false">
      <c r="A111" s="35"/>
      <c r="B111" s="42"/>
      <c r="C111" s="43" t="n">
        <v>4300</v>
      </c>
      <c r="D111" s="49" t="s">
        <v>26</v>
      </c>
      <c r="E111" s="45" t="n">
        <v>5200</v>
      </c>
      <c r="F111" s="46" t="n">
        <v>520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f aca="false">SUM(F111:J111)</f>
        <v>5200</v>
      </c>
      <c r="L111" s="46" t="n">
        <v>150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f aca="false">SUM(L111:P111)</f>
        <v>1500</v>
      </c>
      <c r="R111" s="48" t="n">
        <f aca="false">Q111/K111</f>
        <v>0.288461538461538</v>
      </c>
      <c r="S111" s="33"/>
      <c r="T111" s="34"/>
    </row>
    <row r="112" customFormat="false" ht="21" hidden="false" customHeight="true" outlineLevel="0" collapsed="false">
      <c r="A112" s="35"/>
      <c r="B112" s="55" t="n">
        <v>75095</v>
      </c>
      <c r="C112" s="52"/>
      <c r="D112" s="38" t="s">
        <v>76</v>
      </c>
      <c r="E112" s="39" t="n">
        <f aca="false">SUM(E113:E117)</f>
        <v>37500</v>
      </c>
      <c r="F112" s="40" t="n">
        <f aca="false">SUM(F113:F117)</f>
        <v>36948</v>
      </c>
      <c r="G112" s="40" t="n">
        <f aca="false">SUM(G113:G117)</f>
        <v>0</v>
      </c>
      <c r="H112" s="40" t="n">
        <f aca="false">SUM(H113:H117)</f>
        <v>0</v>
      </c>
      <c r="I112" s="40" t="n">
        <f aca="false">SUM(I113:I117)</f>
        <v>0</v>
      </c>
      <c r="J112" s="40" t="n">
        <f aca="false">SUM(J113:J117)</f>
        <v>0</v>
      </c>
      <c r="K112" s="40" t="n">
        <f aca="false">SUM(K113:K117)</f>
        <v>36948</v>
      </c>
      <c r="L112" s="40" t="n">
        <f aca="false">SUM(L113:L117)</f>
        <v>34900</v>
      </c>
      <c r="M112" s="40" t="n">
        <f aca="false">SUM(M113:M117)</f>
        <v>0</v>
      </c>
      <c r="N112" s="40" t="n">
        <f aca="false">SUM(N113:N117)</f>
        <v>0</v>
      </c>
      <c r="O112" s="40" t="n">
        <f aca="false">SUM(O113:O117)</f>
        <v>0</v>
      </c>
      <c r="P112" s="40" t="n">
        <f aca="false">SUM(P113:P117)</f>
        <v>0</v>
      </c>
      <c r="Q112" s="40" t="n">
        <f aca="false">SUM(Q113:Q117)</f>
        <v>34900</v>
      </c>
      <c r="R112" s="41" t="n">
        <f aca="false">Q112/K112</f>
        <v>0.94457074807838</v>
      </c>
      <c r="S112" s="33"/>
      <c r="T112" s="34"/>
    </row>
    <row r="113" customFormat="false" ht="21" hidden="false" customHeight="true" outlineLevel="0" collapsed="false">
      <c r="A113" s="35"/>
      <c r="B113" s="42"/>
      <c r="C113" s="43" t="n">
        <v>2900</v>
      </c>
      <c r="D113" s="49" t="s">
        <v>77</v>
      </c>
      <c r="E113" s="45" t="n">
        <v>5880</v>
      </c>
      <c r="F113" s="46" t="n">
        <v>5828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f aca="false">SUM(F113:J113)</f>
        <v>5828</v>
      </c>
      <c r="L113" s="46" t="n">
        <v>590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f aca="false">SUM(L113:P113)</f>
        <v>5900</v>
      </c>
      <c r="R113" s="48" t="n">
        <f aca="false">Q113/K113</f>
        <v>1.01235415236788</v>
      </c>
      <c r="S113" s="33"/>
      <c r="T113" s="34"/>
    </row>
    <row r="114" customFormat="false" ht="21" hidden="false" customHeight="true" outlineLevel="0" collapsed="false">
      <c r="A114" s="35"/>
      <c r="B114" s="42"/>
      <c r="C114" s="43" t="n">
        <v>3030</v>
      </c>
      <c r="D114" s="49" t="s">
        <v>67</v>
      </c>
      <c r="E114" s="45" t="n">
        <v>9500</v>
      </c>
      <c r="F114" s="46" t="n">
        <v>900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f aca="false">SUM(F114:J114)</f>
        <v>9000</v>
      </c>
      <c r="L114" s="46" t="n">
        <v>900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f aca="false">SUM(L114:P114)</f>
        <v>9000</v>
      </c>
      <c r="R114" s="48" t="n">
        <f aca="false">Q114/K114</f>
        <v>1</v>
      </c>
      <c r="S114" s="33"/>
      <c r="T114" s="34"/>
    </row>
    <row r="115" customFormat="false" ht="21" hidden="false" customHeight="true" outlineLevel="0" collapsed="false">
      <c r="A115" s="35"/>
      <c r="B115" s="42"/>
      <c r="C115" s="43" t="n">
        <v>4210</v>
      </c>
      <c r="D115" s="49" t="s">
        <v>25</v>
      </c>
      <c r="E115" s="45" t="n">
        <v>1000</v>
      </c>
      <c r="F115" s="46" t="n">
        <v>100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f aca="false">SUM(F115:J115)</f>
        <v>1000</v>
      </c>
      <c r="L115" s="46" t="n">
        <v>100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f aca="false">SUM(L115:P115)</f>
        <v>1000</v>
      </c>
      <c r="R115" s="48" t="n">
        <f aca="false">Q115/K115</f>
        <v>1</v>
      </c>
      <c r="S115" s="33"/>
      <c r="T115" s="34"/>
    </row>
    <row r="116" customFormat="false" ht="21" hidden="false" customHeight="true" outlineLevel="0" collapsed="false">
      <c r="A116" s="35"/>
      <c r="B116" s="42"/>
      <c r="C116" s="43" t="n">
        <v>4300</v>
      </c>
      <c r="D116" s="49" t="s">
        <v>26</v>
      </c>
      <c r="E116" s="45" t="n">
        <v>7540</v>
      </c>
      <c r="F116" s="46" t="n">
        <v>754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f aca="false">SUM(F116:J116)</f>
        <v>7540</v>
      </c>
      <c r="L116" s="46" t="n">
        <v>500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f aca="false">SUM(L116:P116)</f>
        <v>5000</v>
      </c>
      <c r="R116" s="48" t="n">
        <f aca="false">Q116/K116</f>
        <v>0.663129973474801</v>
      </c>
      <c r="S116" s="33"/>
      <c r="T116" s="34"/>
    </row>
    <row r="117" customFormat="false" ht="21" hidden="false" customHeight="true" outlineLevel="0" collapsed="false">
      <c r="A117" s="35"/>
      <c r="B117" s="42"/>
      <c r="C117" s="43" t="n">
        <v>4430</v>
      </c>
      <c r="D117" s="49" t="s">
        <v>27</v>
      </c>
      <c r="E117" s="61" t="n">
        <v>13580</v>
      </c>
      <c r="F117" s="46" t="n">
        <v>1358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f aca="false">SUM(F117:J117)</f>
        <v>13580</v>
      </c>
      <c r="L117" s="46" t="n">
        <v>1400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f aca="false">SUM(L117:P117)</f>
        <v>14000</v>
      </c>
      <c r="R117" s="48" t="n">
        <f aca="false">Q117/K117</f>
        <v>1.03092783505155</v>
      </c>
      <c r="S117" s="33"/>
      <c r="T117" s="34"/>
    </row>
    <row r="118" customFormat="false" ht="21" hidden="false" customHeight="true" outlineLevel="0" collapsed="false">
      <c r="A118" s="53" t="n">
        <v>751</v>
      </c>
      <c r="B118" s="27"/>
      <c r="C118" s="54"/>
      <c r="D118" s="29" t="s">
        <v>78</v>
      </c>
      <c r="E118" s="30" t="n">
        <f aca="false">SUM(E119,E123,E132)</f>
        <v>37571</v>
      </c>
      <c r="F118" s="65" t="n">
        <f aca="false">SUM(F119,F123,F132)</f>
        <v>37571</v>
      </c>
      <c r="G118" s="65" t="n">
        <f aca="false">SUM(G119,G123,G132)</f>
        <v>0</v>
      </c>
      <c r="H118" s="65" t="n">
        <f aca="false">SUM(H119,H123,H132)</f>
        <v>0</v>
      </c>
      <c r="I118" s="65" t="n">
        <f aca="false">SUM(I119,I123,I132)</f>
        <v>0</v>
      </c>
      <c r="J118" s="65" t="n">
        <f aca="false">SUM(J119,J123,J132)</f>
        <v>0</v>
      </c>
      <c r="K118" s="65" t="n">
        <f aca="false">SUM(K119,K123,K132)</f>
        <v>37571</v>
      </c>
      <c r="L118" s="65" t="n">
        <f aca="false">SUM(L119,L123,L132)</f>
        <v>900</v>
      </c>
      <c r="M118" s="65" t="n">
        <f aca="false">SUM(M119,M123,M132)</f>
        <v>0</v>
      </c>
      <c r="N118" s="65" t="n">
        <f aca="false">SUM(N119,N123,N132)</f>
        <v>0</v>
      </c>
      <c r="O118" s="65" t="n">
        <f aca="false">SUM(O119,O123,O132)</f>
        <v>0</v>
      </c>
      <c r="P118" s="65" t="n">
        <f aca="false">SUM(P119,P123,P132)</f>
        <v>0</v>
      </c>
      <c r="Q118" s="65" t="n">
        <f aca="false">SUM(Q119,Q123,Q132)</f>
        <v>900</v>
      </c>
      <c r="R118" s="32" t="n">
        <f aca="false">Q118/K118</f>
        <v>0.0239546458704852</v>
      </c>
      <c r="S118" s="33"/>
      <c r="T118" s="34"/>
    </row>
    <row r="119" customFormat="false" ht="21" hidden="false" customHeight="true" outlineLevel="0" collapsed="false">
      <c r="A119" s="35"/>
      <c r="B119" s="55" t="n">
        <v>75101</v>
      </c>
      <c r="C119" s="37"/>
      <c r="D119" s="38" t="s">
        <v>79</v>
      </c>
      <c r="E119" s="39" t="n">
        <f aca="false">SUM(E120:E122)</f>
        <v>832</v>
      </c>
      <c r="F119" s="40" t="n">
        <f aca="false">SUM(F120:F122)</f>
        <v>832</v>
      </c>
      <c r="G119" s="40" t="n">
        <f aca="false">SUM(G120:G122)</f>
        <v>0</v>
      </c>
      <c r="H119" s="40" t="n">
        <f aca="false">SUM(H120:H122)</f>
        <v>0</v>
      </c>
      <c r="I119" s="40" t="n">
        <f aca="false">SUM(I120:I122)</f>
        <v>0</v>
      </c>
      <c r="J119" s="40" t="n">
        <f aca="false">SUM(J120:J122)</f>
        <v>0</v>
      </c>
      <c r="K119" s="40" t="n">
        <f aca="false">SUM(K120:K122)</f>
        <v>832</v>
      </c>
      <c r="L119" s="40" t="n">
        <f aca="false">SUM(L120:L122)</f>
        <v>900</v>
      </c>
      <c r="M119" s="40" t="n">
        <f aca="false">SUM(M120:M122)</f>
        <v>0</v>
      </c>
      <c r="N119" s="40" t="n">
        <f aca="false">SUM(N120:N122)</f>
        <v>0</v>
      </c>
      <c r="O119" s="40" t="n">
        <f aca="false">SUM(O120:O122)</f>
        <v>0</v>
      </c>
      <c r="P119" s="40" t="n">
        <f aca="false">SUM(P120:P122)</f>
        <v>0</v>
      </c>
      <c r="Q119" s="40" t="n">
        <f aca="false">SUM(Q120:Q122)</f>
        <v>900</v>
      </c>
      <c r="R119" s="41" t="n">
        <f aca="false">Q119/K119</f>
        <v>1.08173076923077</v>
      </c>
      <c r="S119" s="33"/>
      <c r="T119" s="34"/>
    </row>
    <row r="120" customFormat="false" ht="21" hidden="false" customHeight="true" outlineLevel="0" collapsed="false">
      <c r="A120" s="35"/>
      <c r="B120" s="42"/>
      <c r="C120" s="43" t="n">
        <v>4110</v>
      </c>
      <c r="D120" s="49" t="s">
        <v>32</v>
      </c>
      <c r="E120" s="45" t="n">
        <v>110</v>
      </c>
      <c r="F120" s="46" t="n">
        <v>11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f aca="false">SUM(F120:J120)</f>
        <v>11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f aca="false">SUM(L120:P120)</f>
        <v>0</v>
      </c>
      <c r="R120" s="48" t="n">
        <f aca="false">Q120/K120</f>
        <v>0</v>
      </c>
      <c r="S120" s="33"/>
      <c r="T120" s="34"/>
    </row>
    <row r="121" customFormat="false" ht="21" hidden="false" customHeight="true" outlineLevel="0" collapsed="false">
      <c r="A121" s="35"/>
      <c r="B121" s="42"/>
      <c r="C121" s="43" t="n">
        <v>4170</v>
      </c>
      <c r="D121" s="49" t="s">
        <v>34</v>
      </c>
      <c r="E121" s="45" t="n">
        <v>722</v>
      </c>
      <c r="F121" s="46" t="n">
        <v>722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f aca="false">SUM(F121:J121)</f>
        <v>722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f aca="false">SUM(L121:P121)</f>
        <v>0</v>
      </c>
      <c r="R121" s="48" t="n">
        <f aca="false">Q121/K121</f>
        <v>0</v>
      </c>
      <c r="S121" s="33"/>
      <c r="T121" s="34"/>
    </row>
    <row r="122" customFormat="false" ht="21" hidden="false" customHeight="true" outlineLevel="0" collapsed="false">
      <c r="A122" s="35"/>
      <c r="B122" s="42"/>
      <c r="C122" s="66" t="n">
        <v>4210</v>
      </c>
      <c r="D122" s="49" t="s">
        <v>25</v>
      </c>
      <c r="E122" s="45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f aca="false">SUM(F122:J122)</f>
        <v>0</v>
      </c>
      <c r="L122" s="46" t="n">
        <v>90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f aca="false">SUM(L122:P122)</f>
        <v>900</v>
      </c>
      <c r="R122" s="48" t="e">
        <f aca="false">Q122/K122</f>
        <v>#DIV/0!</v>
      </c>
      <c r="S122" s="33"/>
      <c r="T122" s="34"/>
    </row>
    <row r="123" customFormat="false" ht="21" hidden="false" customHeight="true" outlineLevel="0" collapsed="false">
      <c r="A123" s="35"/>
      <c r="B123" s="55" t="n">
        <v>75107</v>
      </c>
      <c r="C123" s="37"/>
      <c r="D123" s="38" t="s">
        <v>80</v>
      </c>
      <c r="E123" s="39" t="n">
        <f aca="false">SUM(E124:E131)</f>
        <v>12858</v>
      </c>
      <c r="F123" s="40" t="n">
        <f aca="false">SUM(F124:F131)</f>
        <v>12858</v>
      </c>
      <c r="G123" s="40" t="n">
        <f aca="false">SUM(G124:G131)</f>
        <v>0</v>
      </c>
      <c r="H123" s="40" t="n">
        <f aca="false">SUM(H124:H131)</f>
        <v>0</v>
      </c>
      <c r="I123" s="40" t="n">
        <f aca="false">SUM(I124:I131)</f>
        <v>0</v>
      </c>
      <c r="J123" s="40" t="n">
        <f aca="false">SUM(J124:J131)</f>
        <v>0</v>
      </c>
      <c r="K123" s="40" t="n">
        <f aca="false">SUM(K124:K131)</f>
        <v>12858</v>
      </c>
      <c r="L123" s="40" t="n">
        <f aca="false">SUM(L124:L131)</f>
        <v>0</v>
      </c>
      <c r="M123" s="40" t="n">
        <f aca="false">SUM(M124:M131)</f>
        <v>0</v>
      </c>
      <c r="N123" s="40" t="n">
        <f aca="false">SUM(N124:N131)</f>
        <v>0</v>
      </c>
      <c r="O123" s="40" t="n">
        <f aca="false">SUM(O124:O131)</f>
        <v>0</v>
      </c>
      <c r="P123" s="40" t="n">
        <f aca="false">SUM(P124:P131)</f>
        <v>0</v>
      </c>
      <c r="Q123" s="40" t="n">
        <f aca="false">SUM(Q124:Q131)</f>
        <v>0</v>
      </c>
      <c r="R123" s="41" t="n">
        <f aca="false">Q123/K123</f>
        <v>0</v>
      </c>
      <c r="S123" s="33"/>
      <c r="T123" s="34"/>
    </row>
    <row r="124" customFormat="false" ht="21" hidden="false" customHeight="true" outlineLevel="0" collapsed="false">
      <c r="A124" s="35"/>
      <c r="B124" s="42"/>
      <c r="C124" s="43" t="n">
        <v>3030</v>
      </c>
      <c r="D124" s="49" t="s">
        <v>67</v>
      </c>
      <c r="E124" s="45" t="n">
        <v>5760</v>
      </c>
      <c r="F124" s="46" t="n">
        <v>576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f aca="false">SUM(F124:J124)</f>
        <v>576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f aca="false">SUM(L124:P124)</f>
        <v>0</v>
      </c>
      <c r="R124" s="48" t="n">
        <f aca="false">Q124/K124</f>
        <v>0</v>
      </c>
      <c r="S124" s="33"/>
      <c r="T124" s="34"/>
    </row>
    <row r="125" customFormat="false" ht="21" hidden="false" customHeight="true" outlineLevel="0" collapsed="false">
      <c r="A125" s="35"/>
      <c r="B125" s="42"/>
      <c r="C125" s="43" t="n">
        <v>4110</v>
      </c>
      <c r="D125" s="49" t="s">
        <v>32</v>
      </c>
      <c r="E125" s="45" t="n">
        <v>326</v>
      </c>
      <c r="F125" s="46" t="n">
        <v>326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f aca="false">SUM(F125:J125)</f>
        <v>326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f aca="false">SUM(L125:P125)</f>
        <v>0</v>
      </c>
      <c r="R125" s="48" t="n">
        <f aca="false">Q125/K125</f>
        <v>0</v>
      </c>
      <c r="S125" s="33"/>
      <c r="T125" s="34"/>
    </row>
    <row r="126" customFormat="false" ht="21" hidden="false" customHeight="true" outlineLevel="0" collapsed="false">
      <c r="A126" s="35"/>
      <c r="B126" s="42"/>
      <c r="C126" s="43" t="n">
        <v>4120</v>
      </c>
      <c r="D126" s="49" t="s">
        <v>33</v>
      </c>
      <c r="E126" s="45" t="n">
        <v>53</v>
      </c>
      <c r="F126" s="46" t="n">
        <v>53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f aca="false">SUM(F126:J126)</f>
        <v>53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f aca="false">SUM(L126:P126)</f>
        <v>0</v>
      </c>
      <c r="R126" s="48" t="n">
        <f aca="false">Q126/K126</f>
        <v>0</v>
      </c>
      <c r="S126" s="33"/>
      <c r="T126" s="34"/>
    </row>
    <row r="127" customFormat="false" ht="21" hidden="false" customHeight="true" outlineLevel="0" collapsed="false">
      <c r="A127" s="35"/>
      <c r="B127" s="42"/>
      <c r="C127" s="43" t="n">
        <v>4170</v>
      </c>
      <c r="D127" s="49" t="s">
        <v>34</v>
      </c>
      <c r="E127" s="45" t="n">
        <v>2728</v>
      </c>
      <c r="F127" s="46" t="n">
        <v>2728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f aca="false">SUM(F127:J127)</f>
        <v>2728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f aca="false">SUM(L127:P127)</f>
        <v>0</v>
      </c>
      <c r="R127" s="48" t="n">
        <f aca="false">Q127/K127</f>
        <v>0</v>
      </c>
      <c r="S127" s="33"/>
      <c r="T127" s="34"/>
    </row>
    <row r="128" customFormat="false" ht="21" hidden="false" customHeight="true" outlineLevel="0" collapsed="false">
      <c r="A128" s="35"/>
      <c r="B128" s="42"/>
      <c r="C128" s="43" t="n">
        <v>4210</v>
      </c>
      <c r="D128" s="49" t="s">
        <v>25</v>
      </c>
      <c r="E128" s="45" t="n">
        <v>3347</v>
      </c>
      <c r="F128" s="46" t="n">
        <v>3347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f aca="false">SUM(F128:J128)</f>
        <v>3347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f aca="false">SUM(L128:P128)</f>
        <v>0</v>
      </c>
      <c r="R128" s="48" t="n">
        <f aca="false">Q128/K128</f>
        <v>0</v>
      </c>
      <c r="S128" s="33"/>
      <c r="T128" s="34"/>
    </row>
    <row r="129" customFormat="false" ht="21" hidden="false" customHeight="true" outlineLevel="0" collapsed="false">
      <c r="A129" s="35"/>
      <c r="B129" s="42"/>
      <c r="C129" s="43" t="n">
        <v>4300</v>
      </c>
      <c r="D129" s="49" t="s">
        <v>26</v>
      </c>
      <c r="E129" s="45" t="n">
        <v>36</v>
      </c>
      <c r="F129" s="46" t="n">
        <v>36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f aca="false">SUM(F129:J129)</f>
        <v>36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f aca="false">SUM(L129:P129)</f>
        <v>0</v>
      </c>
      <c r="R129" s="48" t="n">
        <f aca="false">Q129/K129</f>
        <v>0</v>
      </c>
      <c r="S129" s="33"/>
      <c r="T129" s="34"/>
    </row>
    <row r="130" customFormat="false" ht="21" hidden="false" customHeight="true" outlineLevel="0" collapsed="false">
      <c r="A130" s="35"/>
      <c r="B130" s="42"/>
      <c r="C130" s="43" t="n">
        <v>4410</v>
      </c>
      <c r="D130" s="49" t="s">
        <v>61</v>
      </c>
      <c r="E130" s="45" t="n">
        <v>458</v>
      </c>
      <c r="F130" s="46" t="n">
        <v>458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f aca="false">SUM(F130:J130)</f>
        <v>458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f aca="false">SUM(L130:P130)</f>
        <v>0</v>
      </c>
      <c r="R130" s="48" t="n">
        <f aca="false">Q130/K130</f>
        <v>0</v>
      </c>
      <c r="S130" s="33"/>
      <c r="T130" s="34"/>
    </row>
    <row r="131" customFormat="false" ht="21" hidden="false" customHeight="true" outlineLevel="0" collapsed="false">
      <c r="A131" s="35"/>
      <c r="B131" s="42"/>
      <c r="C131" s="43" t="n">
        <v>4740</v>
      </c>
      <c r="D131" s="49" t="s">
        <v>64</v>
      </c>
      <c r="E131" s="45" t="n">
        <v>150</v>
      </c>
      <c r="F131" s="46" t="n">
        <v>15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f aca="false">SUM(F131:J131)</f>
        <v>15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f aca="false">SUM(L131:P131)</f>
        <v>0</v>
      </c>
      <c r="R131" s="48" t="n">
        <f aca="false">Q131/K131</f>
        <v>0</v>
      </c>
      <c r="S131" s="33"/>
      <c r="T131" s="34"/>
    </row>
    <row r="132" customFormat="false" ht="21" hidden="false" customHeight="true" outlineLevel="0" collapsed="false">
      <c r="A132" s="35"/>
      <c r="B132" s="55" t="n">
        <v>75109</v>
      </c>
      <c r="C132" s="37"/>
      <c r="D132" s="38" t="s">
        <v>81</v>
      </c>
      <c r="E132" s="39" t="n">
        <f aca="false">SUM(E133:E140)</f>
        <v>23881</v>
      </c>
      <c r="F132" s="40" t="n">
        <f aca="false">SUM(F133:F140)</f>
        <v>23881</v>
      </c>
      <c r="G132" s="40" t="n">
        <f aca="false">SUM(G133:G140)</f>
        <v>0</v>
      </c>
      <c r="H132" s="40" t="n">
        <f aca="false">SUM(H133:H140)</f>
        <v>0</v>
      </c>
      <c r="I132" s="40" t="n">
        <f aca="false">SUM(I133:I140)</f>
        <v>0</v>
      </c>
      <c r="J132" s="40" t="n">
        <f aca="false">SUM(J133:J140)</f>
        <v>0</v>
      </c>
      <c r="K132" s="40" t="n">
        <f aca="false">SUM(K133:K140)</f>
        <v>23881</v>
      </c>
      <c r="L132" s="40" t="n">
        <f aca="false">SUM(L133:L140)</f>
        <v>0</v>
      </c>
      <c r="M132" s="40" t="n">
        <f aca="false">SUM(M133:M140)</f>
        <v>0</v>
      </c>
      <c r="N132" s="40" t="n">
        <f aca="false">SUM(N133:N140)</f>
        <v>0</v>
      </c>
      <c r="O132" s="40" t="n">
        <f aca="false">SUM(O133:O140)</f>
        <v>0</v>
      </c>
      <c r="P132" s="40" t="n">
        <f aca="false">SUM(P133:P140)</f>
        <v>0</v>
      </c>
      <c r="Q132" s="40" t="n">
        <f aca="false">SUM(Q133:Q140)</f>
        <v>0</v>
      </c>
      <c r="R132" s="41" t="n">
        <f aca="false">Q132/K132</f>
        <v>0</v>
      </c>
      <c r="S132" s="33"/>
      <c r="T132" s="34"/>
    </row>
    <row r="133" customFormat="false" ht="21" hidden="false" customHeight="true" outlineLevel="0" collapsed="false">
      <c r="A133" s="35"/>
      <c r="B133" s="42"/>
      <c r="C133" s="43" t="n">
        <v>3030</v>
      </c>
      <c r="D133" s="49" t="s">
        <v>67</v>
      </c>
      <c r="E133" s="45" t="n">
        <v>10860</v>
      </c>
      <c r="F133" s="46" t="n">
        <v>1086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f aca="false">SUM(F133:J133)</f>
        <v>1086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f aca="false">SUM(L133:P133)</f>
        <v>0</v>
      </c>
      <c r="R133" s="48" t="n">
        <f aca="false">Q133/K133</f>
        <v>0</v>
      </c>
      <c r="S133" s="33"/>
      <c r="T133" s="34"/>
    </row>
    <row r="134" customFormat="false" ht="21" hidden="false" customHeight="true" outlineLevel="0" collapsed="false">
      <c r="A134" s="35"/>
      <c r="B134" s="42"/>
      <c r="C134" s="43" t="n">
        <v>4110</v>
      </c>
      <c r="D134" s="49" t="s">
        <v>32</v>
      </c>
      <c r="E134" s="45" t="n">
        <v>392</v>
      </c>
      <c r="F134" s="46" t="n">
        <v>392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f aca="false">SUM(F134:J134)</f>
        <v>392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f aca="false">SUM(L134:P134)</f>
        <v>0</v>
      </c>
      <c r="R134" s="48" t="n">
        <f aca="false">Q134/K134</f>
        <v>0</v>
      </c>
      <c r="S134" s="33"/>
      <c r="T134" s="34"/>
    </row>
    <row r="135" customFormat="false" ht="21" hidden="false" customHeight="true" outlineLevel="0" collapsed="false">
      <c r="A135" s="35"/>
      <c r="B135" s="42"/>
      <c r="C135" s="43" t="n">
        <v>4120</v>
      </c>
      <c r="D135" s="49" t="s">
        <v>33</v>
      </c>
      <c r="E135" s="45" t="n">
        <v>54</v>
      </c>
      <c r="F135" s="46" t="n">
        <v>54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f aca="false">SUM(F135:J135)</f>
        <v>54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f aca="false">SUM(L135:P135)</f>
        <v>0</v>
      </c>
      <c r="R135" s="48" t="n">
        <f aca="false">Q135/K135</f>
        <v>0</v>
      </c>
      <c r="S135" s="33"/>
      <c r="T135" s="34"/>
    </row>
    <row r="136" customFormat="false" ht="21" hidden="false" customHeight="true" outlineLevel="0" collapsed="false">
      <c r="A136" s="35"/>
      <c r="B136" s="42"/>
      <c r="C136" s="43" t="n">
        <v>4170</v>
      </c>
      <c r="D136" s="49" t="s">
        <v>34</v>
      </c>
      <c r="E136" s="45" t="n">
        <v>3495</v>
      </c>
      <c r="F136" s="46" t="n">
        <v>3495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f aca="false">SUM(F136:J136)</f>
        <v>3495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f aca="false">SUM(L136:P136)</f>
        <v>0</v>
      </c>
      <c r="R136" s="48" t="n">
        <f aca="false">Q136/K136</f>
        <v>0</v>
      </c>
      <c r="S136" s="33"/>
      <c r="T136" s="34"/>
    </row>
    <row r="137" customFormat="false" ht="21" hidden="false" customHeight="true" outlineLevel="0" collapsed="false">
      <c r="A137" s="35"/>
      <c r="B137" s="42"/>
      <c r="C137" s="43" t="n">
        <v>4210</v>
      </c>
      <c r="D137" s="49" t="s">
        <v>25</v>
      </c>
      <c r="E137" s="45" t="n">
        <v>5280</v>
      </c>
      <c r="F137" s="46" t="n">
        <v>528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f aca="false">SUM(F137:J137)</f>
        <v>528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f aca="false">SUM(L137:P137)</f>
        <v>0</v>
      </c>
      <c r="R137" s="48" t="n">
        <f aca="false">Q137/K137</f>
        <v>0</v>
      </c>
      <c r="S137" s="33"/>
      <c r="T137" s="34"/>
    </row>
    <row r="138" customFormat="false" ht="21" hidden="false" customHeight="true" outlineLevel="0" collapsed="false">
      <c r="A138" s="35"/>
      <c r="B138" s="42"/>
      <c r="C138" s="43" t="n">
        <v>4300</v>
      </c>
      <c r="D138" s="49" t="s">
        <v>26</v>
      </c>
      <c r="E138" s="45" t="n">
        <v>1600</v>
      </c>
      <c r="F138" s="46" t="n">
        <v>160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f aca="false">SUM(F138:J138)</f>
        <v>160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f aca="false">SUM(L138:P138)</f>
        <v>0</v>
      </c>
      <c r="R138" s="48" t="n">
        <f aca="false">Q138/K138</f>
        <v>0</v>
      </c>
      <c r="S138" s="33"/>
      <c r="T138" s="34"/>
    </row>
    <row r="139" customFormat="false" ht="21" hidden="false" customHeight="true" outlineLevel="0" collapsed="false">
      <c r="A139" s="35"/>
      <c r="B139" s="42"/>
      <c r="C139" s="43" t="n">
        <v>4410</v>
      </c>
      <c r="D139" s="49" t="s">
        <v>61</v>
      </c>
      <c r="E139" s="45" t="n">
        <v>1500</v>
      </c>
      <c r="F139" s="46" t="n">
        <v>150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f aca="false">SUM(F139:J139)</f>
        <v>150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f aca="false">SUM(L139:P139)</f>
        <v>0</v>
      </c>
      <c r="R139" s="48" t="n">
        <f aca="false">Q139/K139</f>
        <v>0</v>
      </c>
      <c r="S139" s="33"/>
      <c r="T139" s="34"/>
    </row>
    <row r="140" customFormat="false" ht="21" hidden="false" customHeight="true" outlineLevel="0" collapsed="false">
      <c r="A140" s="35"/>
      <c r="B140" s="42"/>
      <c r="C140" s="43" t="n">
        <v>4740</v>
      </c>
      <c r="D140" s="49" t="s">
        <v>64</v>
      </c>
      <c r="E140" s="45" t="n">
        <v>700</v>
      </c>
      <c r="F140" s="46" t="n">
        <v>70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f aca="false">SUM(F140:J140)</f>
        <v>70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f aca="false">SUM(L140:P140)</f>
        <v>0</v>
      </c>
      <c r="R140" s="48" t="n">
        <f aca="false">Q140/K140</f>
        <v>0</v>
      </c>
      <c r="S140" s="33"/>
      <c r="T140" s="34"/>
    </row>
    <row r="141" customFormat="false" ht="21" hidden="false" customHeight="true" outlineLevel="0" collapsed="false">
      <c r="A141" s="53" t="n">
        <v>754</v>
      </c>
      <c r="B141" s="27"/>
      <c r="C141" s="54"/>
      <c r="D141" s="29" t="s">
        <v>82</v>
      </c>
      <c r="E141" s="30" t="n">
        <f aca="false">SUM(E142,E146,E148)</f>
        <v>153570</v>
      </c>
      <c r="F141" s="31" t="n">
        <f aca="false">SUM(F142,F146,F148)</f>
        <v>153570</v>
      </c>
      <c r="G141" s="31" t="n">
        <f aca="false">SUM(G142,G146,G148)</f>
        <v>0</v>
      </c>
      <c r="H141" s="31" t="n">
        <f aca="false">SUM(H142,H146,H148)</f>
        <v>0</v>
      </c>
      <c r="I141" s="31" t="n">
        <f aca="false">SUM(I142,I146,I148)</f>
        <v>0</v>
      </c>
      <c r="J141" s="31" t="n">
        <f aca="false">SUM(J142,J146,J148)</f>
        <v>0</v>
      </c>
      <c r="K141" s="31" t="n">
        <f aca="false">SUM(K142,K146,K148)</f>
        <v>153570</v>
      </c>
      <c r="L141" s="31" t="n">
        <f aca="false">SUM(L142,L146,L148)</f>
        <v>124810</v>
      </c>
      <c r="M141" s="31" t="n">
        <f aca="false">SUM(M142,M146,M148)</f>
        <v>0</v>
      </c>
      <c r="N141" s="31" t="n">
        <f aca="false">SUM(N142,N146,N148)</f>
        <v>0</v>
      </c>
      <c r="O141" s="31" t="n">
        <f aca="false">SUM(O142,O146,O148)</f>
        <v>0</v>
      </c>
      <c r="P141" s="31" t="n">
        <f aca="false">SUM(P142,P146,P148)</f>
        <v>0</v>
      </c>
      <c r="Q141" s="31" t="n">
        <f aca="false">SUM(Q142,Q146,Q148)</f>
        <v>124810</v>
      </c>
      <c r="R141" s="32" t="n">
        <f aca="false">Q141/K141</f>
        <v>0.812723839291528</v>
      </c>
      <c r="S141" s="33"/>
      <c r="T141" s="34"/>
    </row>
    <row r="142" customFormat="false" ht="21" hidden="false" customHeight="true" outlineLevel="0" collapsed="false">
      <c r="A142" s="35"/>
      <c r="B142" s="55" t="n">
        <v>75403</v>
      </c>
      <c r="C142" s="37"/>
      <c r="D142" s="38" t="s">
        <v>83</v>
      </c>
      <c r="E142" s="39" t="n">
        <f aca="false">SUM(E143:E145)</f>
        <v>4000</v>
      </c>
      <c r="F142" s="40" t="n">
        <f aca="false">SUM(F143:F145)</f>
        <v>4000</v>
      </c>
      <c r="G142" s="40" t="n">
        <f aca="false">SUM(G143:G145)</f>
        <v>0</v>
      </c>
      <c r="H142" s="40" t="n">
        <f aca="false">SUM(H143:H145)</f>
        <v>0</v>
      </c>
      <c r="I142" s="40" t="n">
        <f aca="false">SUM(I143:I145)</f>
        <v>0</v>
      </c>
      <c r="J142" s="40" t="n">
        <f aca="false">SUM(J143:J145)</f>
        <v>0</v>
      </c>
      <c r="K142" s="40" t="n">
        <f aca="false">SUM(K143:K145)</f>
        <v>4000</v>
      </c>
      <c r="L142" s="40" t="n">
        <f aca="false">SUM(L143:L145)</f>
        <v>4000</v>
      </c>
      <c r="M142" s="40" t="n">
        <f aca="false">SUM(M143:M145)</f>
        <v>0</v>
      </c>
      <c r="N142" s="40" t="n">
        <f aca="false">SUM(N143:N145)</f>
        <v>0</v>
      </c>
      <c r="O142" s="40" t="n">
        <f aca="false">SUM(O143:O145)</f>
        <v>0</v>
      </c>
      <c r="P142" s="40" t="n">
        <f aca="false">SUM(P143:P145)</f>
        <v>0</v>
      </c>
      <c r="Q142" s="40" t="n">
        <f aca="false">SUM(Q143:Q145)</f>
        <v>4000</v>
      </c>
      <c r="R142" s="41" t="n">
        <f aca="false">Q142/K142</f>
        <v>1</v>
      </c>
      <c r="S142" s="33"/>
      <c r="T142" s="34"/>
    </row>
    <row r="143" customFormat="false" ht="21" hidden="false" customHeight="true" outlineLevel="0" collapsed="false">
      <c r="A143" s="35"/>
      <c r="B143" s="42"/>
      <c r="C143" s="43" t="n">
        <v>4210</v>
      </c>
      <c r="D143" s="49" t="s">
        <v>25</v>
      </c>
      <c r="E143" s="45" t="n">
        <v>3094</v>
      </c>
      <c r="F143" s="46" t="n">
        <v>3094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f aca="false">SUM(F143:J143)</f>
        <v>3094</v>
      </c>
      <c r="L143" s="46" t="n">
        <v>360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f aca="false">SUM(L143:P143)</f>
        <v>3600</v>
      </c>
      <c r="R143" s="48" t="n">
        <f aca="false">Q143/K143</f>
        <v>1.16354234001293</v>
      </c>
      <c r="S143" s="33"/>
      <c r="T143" s="34"/>
    </row>
    <row r="144" customFormat="false" ht="21" hidden="false" customHeight="true" outlineLevel="0" collapsed="false">
      <c r="A144" s="35"/>
      <c r="B144" s="42"/>
      <c r="C144" s="43" t="n">
        <v>4300</v>
      </c>
      <c r="D144" s="49" t="s">
        <v>26</v>
      </c>
      <c r="E144" s="45" t="n">
        <v>646</v>
      </c>
      <c r="F144" s="46" t="n">
        <v>646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f aca="false">SUM(F144:J144)</f>
        <v>646</v>
      </c>
      <c r="L144" s="46" t="n">
        <v>40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f aca="false">SUM(L144:P144)</f>
        <v>400</v>
      </c>
      <c r="R144" s="48" t="n">
        <f aca="false">Q144/K144</f>
        <v>0.619195046439629</v>
      </c>
      <c r="S144" s="33"/>
      <c r="T144" s="34"/>
    </row>
    <row r="145" customFormat="false" ht="21" hidden="false" customHeight="true" outlineLevel="0" collapsed="false">
      <c r="A145" s="35"/>
      <c r="B145" s="42"/>
      <c r="C145" s="43" t="n">
        <v>4740</v>
      </c>
      <c r="D145" s="49" t="s">
        <v>64</v>
      </c>
      <c r="E145" s="45" t="n">
        <v>260</v>
      </c>
      <c r="F145" s="46" t="n">
        <v>26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f aca="false">SUM(F145:J145)</f>
        <v>26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f aca="false">SUM(L145:P145)</f>
        <v>0</v>
      </c>
      <c r="R145" s="48" t="n">
        <f aca="false">Q145/K145</f>
        <v>0</v>
      </c>
      <c r="S145" s="33"/>
      <c r="T145" s="34"/>
    </row>
    <row r="146" customFormat="false" ht="21" hidden="false" customHeight="true" outlineLevel="0" collapsed="false">
      <c r="A146" s="35"/>
      <c r="B146" s="55" t="n">
        <v>75411</v>
      </c>
      <c r="C146" s="37"/>
      <c r="D146" s="38" t="s">
        <v>84</v>
      </c>
      <c r="E146" s="39" t="n">
        <f aca="false">E147</f>
        <v>30000</v>
      </c>
      <c r="F146" s="40" t="n">
        <f aca="false">F147</f>
        <v>30000</v>
      </c>
      <c r="G146" s="40" t="n">
        <f aca="false">G147</f>
        <v>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3000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1" t="n">
        <f aca="false">Q146/K146</f>
        <v>0</v>
      </c>
      <c r="S146" s="33"/>
      <c r="T146" s="34"/>
    </row>
    <row r="147" customFormat="false" ht="21" hidden="false" customHeight="true" outlineLevel="0" collapsed="false">
      <c r="A147" s="35"/>
      <c r="B147" s="42"/>
      <c r="C147" s="43" t="n">
        <v>2710</v>
      </c>
      <c r="D147" s="49" t="s">
        <v>85</v>
      </c>
      <c r="E147" s="45" t="n">
        <v>30000</v>
      </c>
      <c r="F147" s="46" t="n">
        <v>3000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f aca="false">SUM(F147:J147)</f>
        <v>3000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f aca="false">SUM(L147:P147)</f>
        <v>0</v>
      </c>
      <c r="R147" s="48" t="n">
        <f aca="false">Q147/K147</f>
        <v>0</v>
      </c>
      <c r="S147" s="33"/>
      <c r="T147" s="34"/>
    </row>
    <row r="148" customFormat="false" ht="21" hidden="false" customHeight="true" outlineLevel="0" collapsed="false">
      <c r="A148" s="35"/>
      <c r="B148" s="55" t="n">
        <v>75412</v>
      </c>
      <c r="C148" s="52"/>
      <c r="D148" s="38" t="s">
        <v>86</v>
      </c>
      <c r="E148" s="39" t="n">
        <f aca="false">SUM(E149:E163)</f>
        <v>119570</v>
      </c>
      <c r="F148" s="40" t="n">
        <f aca="false">SUM(F149:F163)</f>
        <v>119570</v>
      </c>
      <c r="G148" s="40" t="n">
        <f aca="false">SUM(G149:G163)</f>
        <v>0</v>
      </c>
      <c r="H148" s="40" t="n">
        <f aca="false">SUM(H149:H163)</f>
        <v>0</v>
      </c>
      <c r="I148" s="40" t="n">
        <f aca="false">SUM(I149:I163)</f>
        <v>0</v>
      </c>
      <c r="J148" s="40" t="n">
        <f aca="false">SUM(J149:J163)</f>
        <v>0</v>
      </c>
      <c r="K148" s="40" t="n">
        <f aca="false">SUM(K149:K163)</f>
        <v>119570</v>
      </c>
      <c r="L148" s="40" t="n">
        <f aca="false">SUM(L149:L163)</f>
        <v>120810</v>
      </c>
      <c r="M148" s="40" t="n">
        <f aca="false">SUM(M149:M163)</f>
        <v>0</v>
      </c>
      <c r="N148" s="40" t="n">
        <f aca="false">SUM(N149:N163)</f>
        <v>0</v>
      </c>
      <c r="O148" s="40" t="n">
        <f aca="false">SUM(O149:O163)</f>
        <v>0</v>
      </c>
      <c r="P148" s="40" t="n">
        <f aca="false">SUM(P149:P163)</f>
        <v>0</v>
      </c>
      <c r="Q148" s="40" t="n">
        <f aca="false">SUM(Q149:Q163)</f>
        <v>120810</v>
      </c>
      <c r="R148" s="41" t="n">
        <f aca="false">Q148/K148</f>
        <v>1.01037049427114</v>
      </c>
      <c r="S148" s="33"/>
      <c r="T148" s="34"/>
    </row>
    <row r="149" customFormat="false" ht="21" hidden="false" customHeight="true" outlineLevel="0" collapsed="false">
      <c r="A149" s="35"/>
      <c r="B149" s="42"/>
      <c r="C149" s="43" t="n">
        <v>2820</v>
      </c>
      <c r="D149" s="49" t="s">
        <v>87</v>
      </c>
      <c r="E149" s="45" t="n">
        <v>10200</v>
      </c>
      <c r="F149" s="46" t="n">
        <v>1020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f aca="false">SUM(F149:J149)</f>
        <v>10200</v>
      </c>
      <c r="L149" s="50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f aca="false">SUM(L149:P149)</f>
        <v>0</v>
      </c>
      <c r="R149" s="48" t="n">
        <f aca="false">Q149/K149</f>
        <v>0</v>
      </c>
      <c r="S149" s="33"/>
      <c r="T149" s="34"/>
    </row>
    <row r="150" customFormat="false" ht="21" hidden="false" customHeight="true" outlineLevel="0" collapsed="false">
      <c r="A150" s="35"/>
      <c r="B150" s="42"/>
      <c r="C150" s="43" t="n">
        <v>3030</v>
      </c>
      <c r="D150" s="49" t="s">
        <v>67</v>
      </c>
      <c r="E150" s="45" t="n">
        <v>10200</v>
      </c>
      <c r="F150" s="46" t="n">
        <v>1020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f aca="false">SUM(F150:J150)</f>
        <v>10200</v>
      </c>
      <c r="L150" s="46" t="n">
        <v>1050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f aca="false">SUM(L150:P150)</f>
        <v>10500</v>
      </c>
      <c r="R150" s="48" t="n">
        <f aca="false">Q150/K150</f>
        <v>1.02941176470588</v>
      </c>
      <c r="S150" s="33"/>
      <c r="T150" s="34"/>
    </row>
    <row r="151" customFormat="false" ht="21" hidden="false" customHeight="true" outlineLevel="0" collapsed="false">
      <c r="A151" s="35"/>
      <c r="B151" s="42"/>
      <c r="C151" s="43" t="n">
        <v>4110</v>
      </c>
      <c r="D151" s="49" t="s">
        <v>32</v>
      </c>
      <c r="E151" s="45" t="n">
        <v>3600</v>
      </c>
      <c r="F151" s="46" t="n">
        <v>360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f aca="false">SUM(F151:J151)</f>
        <v>3600</v>
      </c>
      <c r="L151" s="46" t="n">
        <v>360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f aca="false">SUM(L151:P151)</f>
        <v>3600</v>
      </c>
      <c r="R151" s="48" t="n">
        <f aca="false">Q151/K151</f>
        <v>1</v>
      </c>
      <c r="S151" s="33"/>
      <c r="T151" s="34"/>
    </row>
    <row r="152" customFormat="false" ht="21" hidden="false" customHeight="true" outlineLevel="0" collapsed="false">
      <c r="A152" s="35"/>
      <c r="B152" s="42"/>
      <c r="C152" s="43" t="n">
        <v>4120</v>
      </c>
      <c r="D152" s="49" t="s">
        <v>33</v>
      </c>
      <c r="E152" s="45" t="n">
        <v>200</v>
      </c>
      <c r="F152" s="46" t="n">
        <v>20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f aca="false">SUM(F152:J152)</f>
        <v>200</v>
      </c>
      <c r="L152" s="46" t="n">
        <v>20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f aca="false">SUM(L152:P152)</f>
        <v>200</v>
      </c>
      <c r="R152" s="48" t="n">
        <f aca="false">Q152/K152</f>
        <v>1</v>
      </c>
      <c r="S152" s="33"/>
      <c r="T152" s="34"/>
    </row>
    <row r="153" customFormat="false" ht="21" hidden="false" customHeight="true" outlineLevel="0" collapsed="false">
      <c r="A153" s="35"/>
      <c r="B153" s="42"/>
      <c r="C153" s="43" t="n">
        <v>4170</v>
      </c>
      <c r="D153" s="49" t="s">
        <v>34</v>
      </c>
      <c r="E153" s="45" t="n">
        <v>33500</v>
      </c>
      <c r="F153" s="46" t="n">
        <v>3350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f aca="false">SUM(F153:J153)</f>
        <v>33500</v>
      </c>
      <c r="L153" s="46" t="n">
        <v>3400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f aca="false">SUM(L153:P153)</f>
        <v>34000</v>
      </c>
      <c r="R153" s="48" t="n">
        <f aca="false">Q153/K153</f>
        <v>1.01492537313433</v>
      </c>
      <c r="S153" s="33"/>
      <c r="T153" s="34"/>
    </row>
    <row r="154" customFormat="false" ht="21" hidden="false" customHeight="true" outlineLevel="0" collapsed="false">
      <c r="A154" s="35"/>
      <c r="B154" s="42"/>
      <c r="C154" s="43" t="n">
        <v>4210</v>
      </c>
      <c r="D154" s="49" t="s">
        <v>25</v>
      </c>
      <c r="E154" s="45" t="n">
        <v>28400</v>
      </c>
      <c r="F154" s="46" t="n">
        <v>2840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f aca="false">SUM(F154:J154)</f>
        <v>28400</v>
      </c>
      <c r="L154" s="46" t="n">
        <v>2900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f aca="false">SUM(L154:P154)</f>
        <v>29000</v>
      </c>
      <c r="R154" s="48" t="n">
        <f aca="false">Q154/K154</f>
        <v>1.02112676056338</v>
      </c>
      <c r="S154" s="33"/>
      <c r="T154" s="56" t="s">
        <v>88</v>
      </c>
    </row>
    <row r="155" customFormat="false" ht="21" hidden="false" customHeight="true" outlineLevel="0" collapsed="false">
      <c r="A155" s="35"/>
      <c r="B155" s="42"/>
      <c r="C155" s="43" t="n">
        <v>4260</v>
      </c>
      <c r="D155" s="49" t="s">
        <v>42</v>
      </c>
      <c r="E155" s="45" t="n">
        <v>6000</v>
      </c>
      <c r="F155" s="46" t="n">
        <v>600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f aca="false">SUM(F155:J155)</f>
        <v>6000</v>
      </c>
      <c r="L155" s="46" t="n">
        <v>670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f aca="false">SUM(L155:P155)</f>
        <v>6700</v>
      </c>
      <c r="R155" s="48" t="n">
        <f aca="false">Q155/K155</f>
        <v>1.11666666666667</v>
      </c>
      <c r="S155" s="33"/>
      <c r="T155" s="34"/>
    </row>
    <row r="156" customFormat="false" ht="21" hidden="false" customHeight="true" outlineLevel="0" collapsed="false">
      <c r="A156" s="35"/>
      <c r="B156" s="42"/>
      <c r="C156" s="43" t="n">
        <v>4270</v>
      </c>
      <c r="D156" s="49" t="s">
        <v>43</v>
      </c>
      <c r="E156" s="45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f aca="false">SUM(F156:J156)</f>
        <v>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f aca="false">SUM(L156:P156)</f>
        <v>0</v>
      </c>
      <c r="R156" s="48" t="e">
        <f aca="false">Q156/K156</f>
        <v>#DIV/0!</v>
      </c>
      <c r="S156" s="33"/>
      <c r="T156" s="34"/>
    </row>
    <row r="157" customFormat="false" ht="21" hidden="false" customHeight="true" outlineLevel="0" collapsed="false">
      <c r="A157" s="35"/>
      <c r="B157" s="42"/>
      <c r="C157" s="43" t="n">
        <v>4280</v>
      </c>
      <c r="D157" s="49" t="s">
        <v>70</v>
      </c>
      <c r="E157" s="45" t="n">
        <v>1150</v>
      </c>
      <c r="F157" s="46" t="n">
        <v>115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f aca="false">SUM(F157:J157)</f>
        <v>1150</v>
      </c>
      <c r="L157" s="46" t="n">
        <v>115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f aca="false">SUM(L157:P157)</f>
        <v>1150</v>
      </c>
      <c r="R157" s="48" t="n">
        <f aca="false">Q157/K157</f>
        <v>1</v>
      </c>
      <c r="S157" s="33"/>
      <c r="T157" s="34"/>
    </row>
    <row r="158" customFormat="false" ht="21" hidden="false" customHeight="true" outlineLevel="0" collapsed="false">
      <c r="A158" s="35"/>
      <c r="B158" s="42"/>
      <c r="C158" s="43" t="n">
        <v>4300</v>
      </c>
      <c r="D158" s="49" t="s">
        <v>26</v>
      </c>
      <c r="E158" s="45" t="n">
        <v>10200</v>
      </c>
      <c r="F158" s="46" t="n">
        <v>10200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f aca="false">SUM(F158:J158)</f>
        <v>10200</v>
      </c>
      <c r="L158" s="46" t="n">
        <v>10800</v>
      </c>
      <c r="M158" s="46" t="n">
        <v>0</v>
      </c>
      <c r="N158" s="46" t="n">
        <v>0</v>
      </c>
      <c r="O158" s="46" t="n">
        <v>0</v>
      </c>
      <c r="P158" s="46" t="n">
        <v>0</v>
      </c>
      <c r="Q158" s="46" t="n">
        <f aca="false">SUM(L158:P158)</f>
        <v>10800</v>
      </c>
      <c r="R158" s="48" t="n">
        <f aca="false">Q158/K158</f>
        <v>1.05882352941176</v>
      </c>
      <c r="S158" s="33"/>
      <c r="T158" s="34"/>
    </row>
    <row r="159" customFormat="false" ht="21" hidden="false" customHeight="true" outlineLevel="0" collapsed="false">
      <c r="A159" s="35"/>
      <c r="B159" s="42"/>
      <c r="C159" s="43" t="n">
        <v>4350</v>
      </c>
      <c r="D159" s="49" t="s">
        <v>71</v>
      </c>
      <c r="E159" s="45" t="n">
        <v>3000</v>
      </c>
      <c r="F159" s="46" t="n">
        <v>3000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f aca="false">SUM(F159:J159)</f>
        <v>3000</v>
      </c>
      <c r="L159" s="46" t="n">
        <v>3000</v>
      </c>
      <c r="M159" s="46" t="n">
        <v>0</v>
      </c>
      <c r="N159" s="46" t="n">
        <v>0</v>
      </c>
      <c r="O159" s="46" t="n">
        <v>0</v>
      </c>
      <c r="P159" s="46" t="n">
        <v>0</v>
      </c>
      <c r="Q159" s="46" t="n">
        <f aca="false">SUM(L159:P159)</f>
        <v>3000</v>
      </c>
      <c r="R159" s="48" t="n">
        <f aca="false">Q159/K159</f>
        <v>1</v>
      </c>
      <c r="S159" s="33"/>
      <c r="T159" s="34"/>
    </row>
    <row r="160" customFormat="false" ht="21" hidden="false" customHeight="true" outlineLevel="0" collapsed="false">
      <c r="A160" s="35"/>
      <c r="B160" s="42"/>
      <c r="C160" s="43" t="n">
        <v>4360</v>
      </c>
      <c r="D160" s="49" t="s">
        <v>59</v>
      </c>
      <c r="E160" s="45" t="n">
        <v>460</v>
      </c>
      <c r="F160" s="46" t="n">
        <v>46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f aca="false">SUM(F160:J160)</f>
        <v>460</v>
      </c>
      <c r="L160" s="46" t="n">
        <v>48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f aca="false">SUM(L160:P160)</f>
        <v>480</v>
      </c>
      <c r="R160" s="48" t="n">
        <f aca="false">Q160/K160</f>
        <v>1.04347826086957</v>
      </c>
      <c r="S160" s="33"/>
      <c r="T160" s="34"/>
    </row>
    <row r="161" customFormat="false" ht="21" hidden="false" customHeight="true" outlineLevel="0" collapsed="false">
      <c r="A161" s="35"/>
      <c r="B161" s="42"/>
      <c r="C161" s="43" t="n">
        <v>4370</v>
      </c>
      <c r="D161" s="49" t="s">
        <v>60</v>
      </c>
      <c r="E161" s="45" t="n">
        <v>660</v>
      </c>
      <c r="F161" s="46" t="n">
        <v>66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f aca="false">SUM(F161:J161)</f>
        <v>660</v>
      </c>
      <c r="L161" s="46" t="n">
        <v>68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f aca="false">SUM(L161:P161)</f>
        <v>680</v>
      </c>
      <c r="R161" s="48" t="n">
        <f aca="false">Q161/K161</f>
        <v>1.03030303030303</v>
      </c>
      <c r="S161" s="33"/>
      <c r="T161" s="34"/>
    </row>
    <row r="162" customFormat="false" ht="21" hidden="false" customHeight="true" outlineLevel="0" collapsed="false">
      <c r="A162" s="35"/>
      <c r="B162" s="42"/>
      <c r="C162" s="43" t="n">
        <v>4430</v>
      </c>
      <c r="D162" s="49" t="s">
        <v>27</v>
      </c>
      <c r="E162" s="45" t="n">
        <v>12000</v>
      </c>
      <c r="F162" s="46" t="n">
        <v>1200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f aca="false">SUM(F162:J162)</f>
        <v>12000</v>
      </c>
      <c r="L162" s="46" t="n">
        <v>1270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f aca="false">SUM(L162:P162)</f>
        <v>12700</v>
      </c>
      <c r="R162" s="48" t="n">
        <f aca="false">Q162/K162</f>
        <v>1.05833333333333</v>
      </c>
      <c r="S162" s="33"/>
      <c r="T162" s="34"/>
    </row>
    <row r="163" customFormat="false" ht="21" hidden="false" customHeight="true" outlineLevel="0" collapsed="false">
      <c r="A163" s="35"/>
      <c r="B163" s="42"/>
      <c r="C163" s="43" t="n">
        <v>6050</v>
      </c>
      <c r="D163" s="49" t="s">
        <v>17</v>
      </c>
      <c r="E163" s="45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f aca="false">SUM(F163:J163)</f>
        <v>0</v>
      </c>
      <c r="L163" s="47" t="n">
        <v>800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f aca="false">SUM(L163:P163)</f>
        <v>8000</v>
      </c>
      <c r="R163" s="48" t="e">
        <f aca="false">Q163/K163</f>
        <v>#DIV/0!</v>
      </c>
      <c r="S163" s="33"/>
      <c r="T163" s="56" t="s">
        <v>89</v>
      </c>
    </row>
    <row r="164" customFormat="false" ht="21" hidden="false" customHeight="true" outlineLevel="0" collapsed="false">
      <c r="A164" s="53" t="n">
        <v>756</v>
      </c>
      <c r="B164" s="27"/>
      <c r="C164" s="54"/>
      <c r="D164" s="29" t="s">
        <v>90</v>
      </c>
      <c r="E164" s="30" t="n">
        <f aca="false">E165</f>
        <v>65560</v>
      </c>
      <c r="F164" s="31" t="n">
        <f aca="false">F165</f>
        <v>58131</v>
      </c>
      <c r="G164" s="31" t="n">
        <f aca="false">G165</f>
        <v>0</v>
      </c>
      <c r="H164" s="31" t="n">
        <f aca="false">H165</f>
        <v>0</v>
      </c>
      <c r="I164" s="31" t="n">
        <f aca="false">I165</f>
        <v>0</v>
      </c>
      <c r="J164" s="31" t="n">
        <f aca="false">J165</f>
        <v>0</v>
      </c>
      <c r="K164" s="31" t="n">
        <f aca="false">K165</f>
        <v>58131</v>
      </c>
      <c r="L164" s="31" t="n">
        <f aca="false">L165</f>
        <v>58800</v>
      </c>
      <c r="M164" s="31" t="n">
        <f aca="false">M165</f>
        <v>0</v>
      </c>
      <c r="N164" s="31" t="n">
        <f aca="false">N165</f>
        <v>0</v>
      </c>
      <c r="O164" s="31" t="n">
        <f aca="false">O165</f>
        <v>0</v>
      </c>
      <c r="P164" s="31" t="n">
        <f aca="false">P165</f>
        <v>0</v>
      </c>
      <c r="Q164" s="31" t="n">
        <f aca="false">Q165</f>
        <v>58800</v>
      </c>
      <c r="R164" s="32" t="n">
        <f aca="false">Q164/K164</f>
        <v>1.01150848944625</v>
      </c>
      <c r="S164" s="33"/>
      <c r="T164" s="34"/>
    </row>
    <row r="165" customFormat="false" ht="21" hidden="false" customHeight="true" outlineLevel="0" collapsed="false">
      <c r="A165" s="35"/>
      <c r="B165" s="55" t="n">
        <v>75647</v>
      </c>
      <c r="C165" s="37"/>
      <c r="D165" s="38" t="s">
        <v>91</v>
      </c>
      <c r="E165" s="39" t="n">
        <f aca="false">SUM(E166:E175)</f>
        <v>65560</v>
      </c>
      <c r="F165" s="40" t="n">
        <f aca="false">SUM(F166:F175)</f>
        <v>58131</v>
      </c>
      <c r="G165" s="40" t="n">
        <f aca="false">SUM(G166:G175)</f>
        <v>0</v>
      </c>
      <c r="H165" s="40" t="n">
        <f aca="false">SUM(H166:H175)</f>
        <v>0</v>
      </c>
      <c r="I165" s="40" t="n">
        <f aca="false">SUM(I166:I175)</f>
        <v>0</v>
      </c>
      <c r="J165" s="40" t="n">
        <f aca="false">SUM(J166:J175)</f>
        <v>0</v>
      </c>
      <c r="K165" s="40" t="n">
        <f aca="false">SUM(K166:K175)</f>
        <v>58131</v>
      </c>
      <c r="L165" s="40" t="n">
        <f aca="false">SUM(L166:L175)</f>
        <v>58800</v>
      </c>
      <c r="M165" s="40" t="n">
        <f aca="false">SUM(M166:M175)</f>
        <v>0</v>
      </c>
      <c r="N165" s="40" t="n">
        <f aca="false">SUM(N166:N175)</f>
        <v>0</v>
      </c>
      <c r="O165" s="40" t="n">
        <f aca="false">SUM(O166:O175)</f>
        <v>0</v>
      </c>
      <c r="P165" s="40" t="n">
        <f aca="false">SUM(P166:P175)</f>
        <v>0</v>
      </c>
      <c r="Q165" s="40" t="n">
        <f aca="false">SUM(Q166:Q175)</f>
        <v>58800</v>
      </c>
      <c r="R165" s="41" t="n">
        <f aca="false">Q165/K165</f>
        <v>1.01150848944625</v>
      </c>
      <c r="S165" s="33"/>
      <c r="T165" s="34"/>
    </row>
    <row r="166" customFormat="false" ht="21" hidden="false" customHeight="true" outlineLevel="0" collapsed="false">
      <c r="A166" s="35"/>
      <c r="B166" s="42"/>
      <c r="C166" s="43" t="n">
        <v>4100</v>
      </c>
      <c r="D166" s="49" t="s">
        <v>92</v>
      </c>
      <c r="E166" s="45" t="n">
        <v>32100</v>
      </c>
      <c r="F166" s="46" t="n">
        <v>3210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f aca="false">SUM(F166:J166)</f>
        <v>32100</v>
      </c>
      <c r="L166" s="46" t="n">
        <v>3350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f aca="false">SUM(L166:P166)</f>
        <v>33500</v>
      </c>
      <c r="R166" s="48" t="n">
        <f aca="false">Q166/K166</f>
        <v>1.04361370716511</v>
      </c>
      <c r="S166" s="33"/>
      <c r="T166" s="34"/>
    </row>
    <row r="167" customFormat="false" ht="21" hidden="false" customHeight="true" outlineLevel="0" collapsed="false">
      <c r="A167" s="35"/>
      <c r="B167" s="42"/>
      <c r="C167" s="43" t="n">
        <v>4210</v>
      </c>
      <c r="D167" s="49" t="s">
        <v>25</v>
      </c>
      <c r="E167" s="45" t="n">
        <v>2400</v>
      </c>
      <c r="F167" s="46" t="n">
        <v>240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f aca="false">SUM(F167:J167)</f>
        <v>2400</v>
      </c>
      <c r="L167" s="46" t="n">
        <v>300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f aca="false">SUM(L167:P167)</f>
        <v>3000</v>
      </c>
      <c r="R167" s="48" t="n">
        <f aca="false">Q167/K167</f>
        <v>1.25</v>
      </c>
      <c r="S167" s="33"/>
      <c r="T167" s="34"/>
    </row>
    <row r="168" customFormat="false" ht="21" hidden="false" customHeight="true" outlineLevel="0" collapsed="false">
      <c r="A168" s="35"/>
      <c r="B168" s="42"/>
      <c r="C168" s="43" t="n">
        <v>4300</v>
      </c>
      <c r="D168" s="49" t="s">
        <v>26</v>
      </c>
      <c r="E168" s="45" t="n">
        <v>23450</v>
      </c>
      <c r="F168" s="46" t="n">
        <v>1800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f aca="false">SUM(F168:J168)</f>
        <v>18000</v>
      </c>
      <c r="L168" s="46" t="n">
        <v>1800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f aca="false">SUM(L168:P168)</f>
        <v>18000</v>
      </c>
      <c r="R168" s="48" t="n">
        <f aca="false">Q168/K168</f>
        <v>1</v>
      </c>
      <c r="S168" s="33"/>
      <c r="T168" s="34"/>
    </row>
    <row r="169" customFormat="false" ht="21" hidden="false" customHeight="true" outlineLevel="0" collapsed="false">
      <c r="A169" s="35"/>
      <c r="B169" s="42"/>
      <c r="C169" s="43" t="n">
        <v>4370</v>
      </c>
      <c r="D169" s="49" t="s">
        <v>60</v>
      </c>
      <c r="E169" s="45" t="n">
        <v>800</v>
      </c>
      <c r="F169" s="46" t="n">
        <v>50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f aca="false">SUM(F169:J169)</f>
        <v>500</v>
      </c>
      <c r="L169" s="46" t="n">
        <v>45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f aca="false">SUM(L169:P169)</f>
        <v>450</v>
      </c>
      <c r="R169" s="48" t="n">
        <f aca="false">Q169/K169</f>
        <v>0.9</v>
      </c>
      <c r="S169" s="33"/>
      <c r="T169" s="34"/>
    </row>
    <row r="170" customFormat="false" ht="21" hidden="false" customHeight="true" outlineLevel="0" collapsed="false">
      <c r="A170" s="35"/>
      <c r="B170" s="42"/>
      <c r="C170" s="43" t="n">
        <v>4410</v>
      </c>
      <c r="D170" s="49" t="s">
        <v>61</v>
      </c>
      <c r="E170" s="45" t="n">
        <v>500</v>
      </c>
      <c r="F170" s="46" t="n">
        <v>30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f aca="false">SUM(F170:J170)</f>
        <v>300</v>
      </c>
      <c r="L170" s="46" t="n">
        <v>300</v>
      </c>
      <c r="M170" s="46" t="n">
        <v>0</v>
      </c>
      <c r="N170" s="46" t="n">
        <v>0</v>
      </c>
      <c r="O170" s="46" t="n">
        <v>0</v>
      </c>
      <c r="P170" s="46" t="n">
        <v>0</v>
      </c>
      <c r="Q170" s="46" t="n">
        <f aca="false">SUM(L170:P170)</f>
        <v>300</v>
      </c>
      <c r="R170" s="48" t="n">
        <f aca="false">Q170/K170</f>
        <v>1</v>
      </c>
      <c r="S170" s="33"/>
      <c r="T170" s="34"/>
    </row>
    <row r="171" customFormat="false" ht="21" hidden="false" customHeight="true" outlineLevel="0" collapsed="false">
      <c r="A171" s="35"/>
      <c r="B171" s="42"/>
      <c r="C171" s="43" t="n">
        <v>4430</v>
      </c>
      <c r="D171" s="49" t="s">
        <v>27</v>
      </c>
      <c r="E171" s="45" t="n">
        <v>1210</v>
      </c>
      <c r="F171" s="46" t="n">
        <v>1131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f aca="false">SUM(F171:J171)</f>
        <v>1131</v>
      </c>
      <c r="L171" s="46" t="n">
        <v>120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f aca="false">SUM(L171:P171)</f>
        <v>1200</v>
      </c>
      <c r="R171" s="48" t="n">
        <f aca="false">Q171/K171</f>
        <v>1.06100795755968</v>
      </c>
      <c r="S171" s="33"/>
      <c r="T171" s="34"/>
    </row>
    <row r="172" customFormat="false" ht="21" hidden="false" customHeight="true" outlineLevel="0" collapsed="false">
      <c r="A172" s="35"/>
      <c r="B172" s="42"/>
      <c r="C172" s="43" t="n">
        <v>4610</v>
      </c>
      <c r="D172" s="49" t="s">
        <v>47</v>
      </c>
      <c r="E172" s="45" t="n">
        <v>2400</v>
      </c>
      <c r="F172" s="46" t="n">
        <v>200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f aca="false">SUM(F172:J172)</f>
        <v>2000</v>
      </c>
      <c r="L172" s="46" t="n">
        <v>2000</v>
      </c>
      <c r="M172" s="46" t="n">
        <v>0</v>
      </c>
      <c r="N172" s="46" t="n">
        <v>0</v>
      </c>
      <c r="O172" s="46" t="n">
        <v>0</v>
      </c>
      <c r="P172" s="46" t="n">
        <v>0</v>
      </c>
      <c r="Q172" s="46" t="n">
        <f aca="false">SUM(L172:P172)</f>
        <v>2000</v>
      </c>
      <c r="R172" s="48" t="n">
        <f aca="false">Q172/K172</f>
        <v>1</v>
      </c>
      <c r="S172" s="33"/>
      <c r="T172" s="34"/>
    </row>
    <row r="173" customFormat="false" ht="21" hidden="false" customHeight="true" outlineLevel="0" collapsed="false">
      <c r="A173" s="35"/>
      <c r="B173" s="42"/>
      <c r="C173" s="43" t="n">
        <v>4700</v>
      </c>
      <c r="D173" s="49" t="s">
        <v>63</v>
      </c>
      <c r="E173" s="45" t="n">
        <v>1200</v>
      </c>
      <c r="F173" s="46" t="n">
        <v>70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f aca="false">SUM(F173:J173)</f>
        <v>700</v>
      </c>
      <c r="L173" s="46" t="n">
        <v>35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f aca="false">SUM(L173:P173)</f>
        <v>350</v>
      </c>
      <c r="R173" s="48" t="n">
        <f aca="false">Q173/K173</f>
        <v>0.5</v>
      </c>
      <c r="S173" s="33"/>
      <c r="T173" s="34"/>
    </row>
    <row r="174" customFormat="false" ht="21" hidden="false" customHeight="true" outlineLevel="0" collapsed="false">
      <c r="A174" s="35"/>
      <c r="B174" s="42"/>
      <c r="C174" s="43" t="n">
        <v>4740</v>
      </c>
      <c r="D174" s="49" t="s">
        <v>64</v>
      </c>
      <c r="E174" s="45" t="n">
        <v>1000</v>
      </c>
      <c r="F174" s="46" t="n">
        <v>50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f aca="false">SUM(F174:J174)</f>
        <v>50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f aca="false">SUM(L174:P174)</f>
        <v>0</v>
      </c>
      <c r="R174" s="48" t="n">
        <f aca="false">Q174/K174</f>
        <v>0</v>
      </c>
      <c r="S174" s="33"/>
      <c r="T174" s="34"/>
    </row>
    <row r="175" customFormat="false" ht="21" hidden="false" customHeight="true" outlineLevel="0" collapsed="false">
      <c r="A175" s="35"/>
      <c r="B175" s="42"/>
      <c r="C175" s="43" t="n">
        <v>4750</v>
      </c>
      <c r="D175" s="49" t="s">
        <v>65</v>
      </c>
      <c r="E175" s="45" t="n">
        <v>500</v>
      </c>
      <c r="F175" s="46" t="n">
        <v>50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f aca="false">SUM(F175:J175)</f>
        <v>50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f aca="false">SUM(L175:P175)</f>
        <v>0</v>
      </c>
      <c r="R175" s="48" t="n">
        <f aca="false">Q175/K175</f>
        <v>0</v>
      </c>
      <c r="S175" s="33"/>
      <c r="T175" s="34"/>
    </row>
    <row r="176" customFormat="false" ht="21" hidden="false" customHeight="true" outlineLevel="0" collapsed="false">
      <c r="A176" s="67" t="n">
        <v>757</v>
      </c>
      <c r="B176" s="68"/>
      <c r="C176" s="69"/>
      <c r="D176" s="29" t="s">
        <v>93</v>
      </c>
      <c r="E176" s="30" t="n">
        <f aca="false">E177</f>
        <v>204000</v>
      </c>
      <c r="F176" s="31" t="n">
        <f aca="false">F177</f>
        <v>170000</v>
      </c>
      <c r="G176" s="31" t="n">
        <f aca="false">G177</f>
        <v>0</v>
      </c>
      <c r="H176" s="31" t="n">
        <f aca="false">H177</f>
        <v>0</v>
      </c>
      <c r="I176" s="31" t="n">
        <f aca="false">I177</f>
        <v>0</v>
      </c>
      <c r="J176" s="31" t="n">
        <f aca="false">J177</f>
        <v>0</v>
      </c>
      <c r="K176" s="31" t="n">
        <f aca="false">K177</f>
        <v>170000</v>
      </c>
      <c r="L176" s="31" t="n">
        <f aca="false">L177</f>
        <v>333000</v>
      </c>
      <c r="M176" s="31" t="n">
        <f aca="false">M177</f>
        <v>0</v>
      </c>
      <c r="N176" s="31" t="n">
        <f aca="false">N177</f>
        <v>0</v>
      </c>
      <c r="O176" s="31" t="n">
        <f aca="false">O177</f>
        <v>0</v>
      </c>
      <c r="P176" s="31" t="n">
        <f aca="false">P177</f>
        <v>0</v>
      </c>
      <c r="Q176" s="31" t="n">
        <f aca="false">Q177</f>
        <v>333000</v>
      </c>
      <c r="R176" s="32" t="n">
        <f aca="false">Q176/K176</f>
        <v>1.95882352941176</v>
      </c>
      <c r="S176" s="33"/>
      <c r="T176" s="34"/>
    </row>
    <row r="177" customFormat="false" ht="21" hidden="false" customHeight="true" outlineLevel="0" collapsed="false">
      <c r="A177" s="35"/>
      <c r="B177" s="55" t="n">
        <v>75702</v>
      </c>
      <c r="C177" s="70"/>
      <c r="D177" s="38" t="s">
        <v>94</v>
      </c>
      <c r="E177" s="39" t="n">
        <f aca="false">SUM(E178:E179)</f>
        <v>204000</v>
      </c>
      <c r="F177" s="40" t="n">
        <f aca="false">SUM(F178:F179)</f>
        <v>170000</v>
      </c>
      <c r="G177" s="40" t="n">
        <f aca="false">SUM(G178:G179)</f>
        <v>0</v>
      </c>
      <c r="H177" s="40" t="n">
        <f aca="false">SUM(H178:H179)</f>
        <v>0</v>
      </c>
      <c r="I177" s="40" t="n">
        <f aca="false">SUM(I178:I179)</f>
        <v>0</v>
      </c>
      <c r="J177" s="40" t="n">
        <f aca="false">SUM(J178:J179)</f>
        <v>0</v>
      </c>
      <c r="K177" s="40" t="n">
        <f aca="false">SUM(K178:K179)</f>
        <v>170000</v>
      </c>
      <c r="L177" s="40" t="n">
        <f aca="false">SUM(L178:L179)</f>
        <v>333000</v>
      </c>
      <c r="M177" s="40" t="n">
        <f aca="false">SUM(M178:M179)</f>
        <v>0</v>
      </c>
      <c r="N177" s="40" t="n">
        <f aca="false">SUM(N178:N179)</f>
        <v>0</v>
      </c>
      <c r="O177" s="40" t="n">
        <f aca="false">SUM(O178:O179)</f>
        <v>0</v>
      </c>
      <c r="P177" s="40" t="n">
        <f aca="false">SUM(P178:P179)</f>
        <v>0</v>
      </c>
      <c r="Q177" s="40" t="n">
        <f aca="false">SUM(Q178:Q179)</f>
        <v>333000</v>
      </c>
      <c r="R177" s="41" t="n">
        <f aca="false">Q177/K177</f>
        <v>1.95882352941176</v>
      </c>
      <c r="S177" s="33"/>
      <c r="T177" s="34"/>
    </row>
    <row r="178" customFormat="false" ht="21" hidden="false" customHeight="true" outlineLevel="0" collapsed="false">
      <c r="A178" s="35"/>
      <c r="B178" s="42"/>
      <c r="C178" s="64" t="n">
        <v>8010</v>
      </c>
      <c r="D178" s="49" t="s">
        <v>95</v>
      </c>
      <c r="E178" s="45" t="n">
        <v>5000</v>
      </c>
      <c r="F178" s="46" t="n">
        <v>300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f aca="false">SUM(F178:J178)</f>
        <v>3000</v>
      </c>
      <c r="L178" s="46" t="n">
        <v>300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f aca="false">SUM(L178:P178)</f>
        <v>3000</v>
      </c>
      <c r="R178" s="48" t="n">
        <f aca="false">Q178/K178</f>
        <v>1</v>
      </c>
      <c r="S178" s="33"/>
      <c r="T178" s="34"/>
    </row>
    <row r="179" customFormat="false" ht="21" hidden="false" customHeight="true" outlineLevel="0" collapsed="false">
      <c r="A179" s="35"/>
      <c r="B179" s="42"/>
      <c r="C179" s="43" t="n">
        <v>8110</v>
      </c>
      <c r="D179" s="49" t="s">
        <v>96</v>
      </c>
      <c r="E179" s="45" t="n">
        <v>199000</v>
      </c>
      <c r="F179" s="46" t="n">
        <v>16700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f aca="false">SUM(F179:J179)</f>
        <v>167000</v>
      </c>
      <c r="L179" s="46" t="n">
        <v>33000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f aca="false">SUM(L179:P179)</f>
        <v>330000</v>
      </c>
      <c r="R179" s="48" t="n">
        <f aca="false">Q179/K179</f>
        <v>1.97604790419162</v>
      </c>
      <c r="S179" s="33"/>
      <c r="T179" s="34"/>
    </row>
    <row r="180" customFormat="false" ht="21" hidden="false" customHeight="true" outlineLevel="0" collapsed="false">
      <c r="A180" s="53" t="n">
        <v>758</v>
      </c>
      <c r="B180" s="27"/>
      <c r="C180" s="54"/>
      <c r="D180" s="29" t="s">
        <v>97</v>
      </c>
      <c r="E180" s="30" t="n">
        <f aca="false">E181</f>
        <v>785904</v>
      </c>
      <c r="F180" s="31" t="n">
        <f aca="false">F181</f>
        <v>0</v>
      </c>
      <c r="G180" s="31" t="n">
        <f aca="false">G181</f>
        <v>0</v>
      </c>
      <c r="H180" s="31" t="n">
        <f aca="false">H181</f>
        <v>0</v>
      </c>
      <c r="I180" s="31" t="n">
        <f aca="false">I181</f>
        <v>0</v>
      </c>
      <c r="J180" s="31" t="n">
        <f aca="false">J181</f>
        <v>0</v>
      </c>
      <c r="K180" s="31" t="n">
        <f aca="false">K181</f>
        <v>0</v>
      </c>
      <c r="L180" s="31" t="n">
        <f aca="false">L181</f>
        <v>489161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31" t="n">
        <f aca="false">P181</f>
        <v>0</v>
      </c>
      <c r="Q180" s="31" t="n">
        <f aca="false">Q181</f>
        <v>489161</v>
      </c>
      <c r="R180" s="32" t="e">
        <f aca="false">Q180/K180</f>
        <v>#DIV/0!</v>
      </c>
      <c r="S180" s="33"/>
      <c r="T180" s="34"/>
    </row>
    <row r="181" customFormat="false" ht="21" hidden="false" customHeight="true" outlineLevel="0" collapsed="false">
      <c r="A181" s="35"/>
      <c r="B181" s="55" t="n">
        <v>75818</v>
      </c>
      <c r="C181" s="37"/>
      <c r="D181" s="38" t="s">
        <v>98</v>
      </c>
      <c r="E181" s="39" t="n">
        <f aca="false">SUM(E182:E183)</f>
        <v>785904</v>
      </c>
      <c r="F181" s="40" t="n">
        <f aca="false">SUM(F182:F183)</f>
        <v>0</v>
      </c>
      <c r="G181" s="40" t="n">
        <f aca="false">SUM(G182:G183)</f>
        <v>0</v>
      </c>
      <c r="H181" s="40" t="n">
        <f aca="false">SUM(H182:H183)</f>
        <v>0</v>
      </c>
      <c r="I181" s="40" t="n">
        <f aca="false">SUM(I182:I183)</f>
        <v>0</v>
      </c>
      <c r="J181" s="40" t="n">
        <f aca="false">SUM(J182:J183)</f>
        <v>0</v>
      </c>
      <c r="K181" s="40" t="n">
        <f aca="false">SUM(K182:K183)</f>
        <v>0</v>
      </c>
      <c r="L181" s="40" t="n">
        <f aca="false">SUM(L182:L183)</f>
        <v>489161</v>
      </c>
      <c r="M181" s="40" t="n">
        <f aca="false">SUM(M182:M183)</f>
        <v>0</v>
      </c>
      <c r="N181" s="40" t="n">
        <f aca="false">SUM(N182:N183)</f>
        <v>0</v>
      </c>
      <c r="O181" s="40" t="n">
        <f aca="false">SUM(O182:O183)</f>
        <v>0</v>
      </c>
      <c r="P181" s="40" t="n">
        <f aca="false">SUM(P182:P183)</f>
        <v>0</v>
      </c>
      <c r="Q181" s="40" t="n">
        <f aca="false">SUM(Q182:Q183)</f>
        <v>489161</v>
      </c>
      <c r="R181" s="41" t="e">
        <f aca="false">Q181/K181</f>
        <v>#DIV/0!</v>
      </c>
      <c r="S181" s="33"/>
      <c r="T181" s="34"/>
    </row>
    <row r="182" customFormat="false" ht="21" hidden="false" customHeight="true" outlineLevel="0" collapsed="false">
      <c r="A182" s="35"/>
      <c r="B182" s="42"/>
      <c r="C182" s="43" t="n">
        <v>4810</v>
      </c>
      <c r="D182" s="49" t="s">
        <v>99</v>
      </c>
      <c r="E182" s="45" t="n">
        <v>760904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f aca="false">SUM(F182:J182)</f>
        <v>0</v>
      </c>
      <c r="L182" s="47" t="n">
        <f aca="false">167035+42211+2000+60000</f>
        <v>271246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f aca="false">SUM(L182:P182)</f>
        <v>271246</v>
      </c>
      <c r="R182" s="48" t="e">
        <f aca="false">Q182/K182</f>
        <v>#DIV/0!</v>
      </c>
      <c r="S182" s="71" t="s">
        <v>100</v>
      </c>
      <c r="T182" s="57" t="s">
        <v>101</v>
      </c>
    </row>
    <row r="183" customFormat="false" ht="21" hidden="false" customHeight="true" outlineLevel="0" collapsed="false">
      <c r="A183" s="35"/>
      <c r="B183" s="42"/>
      <c r="C183" s="43" t="n">
        <v>6800</v>
      </c>
      <c r="D183" s="49" t="s">
        <v>102</v>
      </c>
      <c r="E183" s="45" t="n">
        <v>2500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f aca="false">SUM(F183:J183)</f>
        <v>0</v>
      </c>
      <c r="L183" s="47" t="n">
        <f aca="false">20000+115109+50000+10181+12625+10000</f>
        <v>217915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f aca="false">SUM(L183:P183)</f>
        <v>217915</v>
      </c>
      <c r="R183" s="48" t="e">
        <f aca="false">Q183/K183</f>
        <v>#DIV/0!</v>
      </c>
      <c r="S183" s="71" t="s">
        <v>103</v>
      </c>
      <c r="T183" s="72" t="s">
        <v>104</v>
      </c>
    </row>
    <row r="184" customFormat="false" ht="21" hidden="false" customHeight="true" outlineLevel="0" collapsed="false">
      <c r="A184" s="53" t="n">
        <v>801</v>
      </c>
      <c r="B184" s="27"/>
      <c r="C184" s="54"/>
      <c r="D184" s="29" t="s">
        <v>105</v>
      </c>
      <c r="E184" s="30" t="n">
        <f aca="false">SUM(E185,E208,E217,E237,E259,E261,E266,E270)</f>
        <v>8496101</v>
      </c>
      <c r="F184" s="31" t="n">
        <f aca="false">SUM(F185,F208,F217,F237,F259,F261,F266,F270)</f>
        <v>2252580</v>
      </c>
      <c r="G184" s="31" t="n">
        <f aca="false">SUM(G185,G208,G217,G237,G259,G261,G266,G270)</f>
        <v>3599596</v>
      </c>
      <c r="H184" s="31" t="n">
        <f aca="false">SUM(H185,H208,H217,H237,H259,H261,H266,H270)</f>
        <v>1628742</v>
      </c>
      <c r="I184" s="31" t="n">
        <f aca="false">SUM(I185,I208,I217,I237,I259,I261,I266,I270)</f>
        <v>875065</v>
      </c>
      <c r="J184" s="31" t="n">
        <f aca="false">SUM(J185,J208,J217,J237,J259,J261,J266,J270)</f>
        <v>0</v>
      </c>
      <c r="K184" s="31" t="n">
        <f aca="false">SUM(K185,K208,K217,K237,K259,K261,K266,K270)</f>
        <v>8355983</v>
      </c>
      <c r="L184" s="31" t="n">
        <f aca="false">SUM(L185,L208,L217,L237,L259,L261,L266,L270)</f>
        <v>2400</v>
      </c>
      <c r="M184" s="31" t="n">
        <f aca="false">SUM(M185,M208,M217,M237,M259,M261,M266,M270)</f>
        <v>3976103</v>
      </c>
      <c r="N184" s="31" t="n">
        <f aca="false">SUM(N185,N208,N217,N237,N259,N261,N266,N270)</f>
        <v>1757129</v>
      </c>
      <c r="O184" s="31" t="n">
        <f aca="false">SUM(O185,O208,O217,O237,O259,O261,O266,O270)</f>
        <v>916682</v>
      </c>
      <c r="P184" s="31" t="n">
        <f aca="false">SUM(P185,P208,P217,P237,P259,P261,P266,P270)</f>
        <v>0</v>
      </c>
      <c r="Q184" s="31" t="n">
        <f aca="false">SUM(Q185,Q208,Q217,Q237,Q259,Q261,Q266,Q270)</f>
        <v>6652314</v>
      </c>
      <c r="R184" s="32" t="n">
        <f aca="false">Q184/K184</f>
        <v>0.796113874334115</v>
      </c>
      <c r="S184" s="33"/>
      <c r="T184" s="34"/>
    </row>
    <row r="185" customFormat="false" ht="21" hidden="false" customHeight="true" outlineLevel="0" collapsed="false">
      <c r="A185" s="35"/>
      <c r="B185" s="55" t="n">
        <v>80101</v>
      </c>
      <c r="C185" s="37"/>
      <c r="D185" s="38" t="s">
        <v>106</v>
      </c>
      <c r="E185" s="39" t="n">
        <f aca="false">SUM(E186:E207)</f>
        <v>3302739</v>
      </c>
      <c r="F185" s="40" t="n">
        <f aca="false">SUM(F186:F207)</f>
        <v>2400</v>
      </c>
      <c r="G185" s="40" t="n">
        <f aca="false">SUM(G186:G207)</f>
        <v>2276541</v>
      </c>
      <c r="H185" s="40" t="n">
        <f aca="false">SUM(H186:H207)</f>
        <v>960307</v>
      </c>
      <c r="I185" s="40" t="n">
        <f aca="false">SUM(I186:I207)</f>
        <v>0</v>
      </c>
      <c r="J185" s="40" t="n">
        <f aca="false">SUM(J186:J207)</f>
        <v>0</v>
      </c>
      <c r="K185" s="40" t="n">
        <f aca="false">SUM(K186:K207)</f>
        <v>3239248</v>
      </c>
      <c r="L185" s="40" t="n">
        <f aca="false">SUM(L186:L207)</f>
        <v>2400</v>
      </c>
      <c r="M185" s="40" t="n">
        <f aca="false">SUM(M186:M207)</f>
        <v>2539089</v>
      </c>
      <c r="N185" s="40" t="n">
        <f aca="false">SUM(N186:N207)</f>
        <v>1033920</v>
      </c>
      <c r="O185" s="40" t="n">
        <f aca="false">SUM(O186:O207)</f>
        <v>0</v>
      </c>
      <c r="P185" s="40" t="n">
        <f aca="false">SUM(P186:P207)</f>
        <v>0</v>
      </c>
      <c r="Q185" s="40" t="n">
        <f aca="false">SUM(Q186:Q207)</f>
        <v>3575409</v>
      </c>
      <c r="R185" s="41" t="n">
        <f aca="false">Q185/K185</f>
        <v>1.10377748168711</v>
      </c>
      <c r="S185" s="33"/>
      <c r="T185" s="34"/>
    </row>
    <row r="186" customFormat="false" ht="21" hidden="false" customHeight="true" outlineLevel="0" collapsed="false">
      <c r="A186" s="35"/>
      <c r="B186" s="42"/>
      <c r="C186" s="43" t="n">
        <v>3020</v>
      </c>
      <c r="D186" s="49" t="s">
        <v>56</v>
      </c>
      <c r="E186" s="45" t="n">
        <v>169293</v>
      </c>
      <c r="F186" s="46" t="n">
        <v>0</v>
      </c>
      <c r="G186" s="46" t="n">
        <v>120357</v>
      </c>
      <c r="H186" s="46" t="n">
        <v>44570</v>
      </c>
      <c r="I186" s="46" t="n">
        <v>0</v>
      </c>
      <c r="J186" s="46" t="n">
        <v>0</v>
      </c>
      <c r="K186" s="46" t="n">
        <f aca="false">SUM(F186:J186)</f>
        <v>164927</v>
      </c>
      <c r="L186" s="46" t="n">
        <v>0</v>
      </c>
      <c r="M186" s="46" t="n">
        <v>124500</v>
      </c>
      <c r="N186" s="46" t="n">
        <v>46145</v>
      </c>
      <c r="O186" s="46" t="n">
        <v>0</v>
      </c>
      <c r="P186" s="46" t="n">
        <v>0</v>
      </c>
      <c r="Q186" s="46" t="n">
        <f aca="false">SUM(L186:P186)</f>
        <v>170645</v>
      </c>
      <c r="R186" s="48" t="n">
        <f aca="false">Q186/K186</f>
        <v>1.03466988425182</v>
      </c>
      <c r="S186" s="33"/>
      <c r="T186" s="34"/>
    </row>
    <row r="187" customFormat="false" ht="21" hidden="false" customHeight="true" outlineLevel="0" collapsed="false">
      <c r="A187" s="35"/>
      <c r="B187" s="42"/>
      <c r="C187" s="43" t="n">
        <v>3050</v>
      </c>
      <c r="D187" s="49" t="s">
        <v>107</v>
      </c>
      <c r="E187" s="45" t="n">
        <v>2400</v>
      </c>
      <c r="F187" s="46" t="n">
        <v>240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f aca="false">SUM(F187:J187)</f>
        <v>2400</v>
      </c>
      <c r="L187" s="46" t="n">
        <v>240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f aca="false">SUM(L187:P187)</f>
        <v>2400</v>
      </c>
      <c r="R187" s="48" t="n">
        <f aca="false">Q187/K187</f>
        <v>1</v>
      </c>
      <c r="S187" s="33"/>
      <c r="T187" s="34"/>
    </row>
    <row r="188" customFormat="false" ht="21" hidden="false" customHeight="true" outlineLevel="0" collapsed="false">
      <c r="A188" s="35"/>
      <c r="B188" s="42"/>
      <c r="C188" s="43" t="n">
        <v>4010</v>
      </c>
      <c r="D188" s="49" t="s">
        <v>57</v>
      </c>
      <c r="E188" s="45" t="n">
        <v>2034602</v>
      </c>
      <c r="F188" s="46" t="n">
        <v>0</v>
      </c>
      <c r="G188" s="46" t="n">
        <v>1421904</v>
      </c>
      <c r="H188" s="46" t="n">
        <v>578650</v>
      </c>
      <c r="I188" s="46" t="n">
        <v>0</v>
      </c>
      <c r="J188" s="46" t="n">
        <v>0</v>
      </c>
      <c r="K188" s="46" t="n">
        <f aca="false">SUM(F188:J188)</f>
        <v>2000554</v>
      </c>
      <c r="L188" s="46" t="n">
        <v>0</v>
      </c>
      <c r="M188" s="46" t="n">
        <v>1606656</v>
      </c>
      <c r="N188" s="46" t="n">
        <v>633746</v>
      </c>
      <c r="O188" s="46" t="n">
        <v>0</v>
      </c>
      <c r="P188" s="46" t="n">
        <v>0</v>
      </c>
      <c r="Q188" s="46" t="n">
        <f aca="false">SUM(L188:P188)</f>
        <v>2240402</v>
      </c>
      <c r="R188" s="48" t="n">
        <f aca="false">Q188/K188</f>
        <v>1.1198907902511</v>
      </c>
      <c r="S188" s="33"/>
      <c r="T188" s="34"/>
    </row>
    <row r="189" customFormat="false" ht="21" hidden="false" customHeight="true" outlineLevel="0" collapsed="false">
      <c r="A189" s="35"/>
      <c r="B189" s="42"/>
      <c r="C189" s="43" t="n">
        <v>4040</v>
      </c>
      <c r="D189" s="49" t="s">
        <v>58</v>
      </c>
      <c r="E189" s="45" t="n">
        <v>160700</v>
      </c>
      <c r="F189" s="46" t="n">
        <v>0</v>
      </c>
      <c r="G189" s="46" t="n">
        <v>109080</v>
      </c>
      <c r="H189" s="46" t="n">
        <v>41882</v>
      </c>
      <c r="I189" s="46" t="n">
        <v>0</v>
      </c>
      <c r="J189" s="46" t="n">
        <v>0</v>
      </c>
      <c r="K189" s="46" t="n">
        <f aca="false">SUM(F189:J189)</f>
        <v>150962</v>
      </c>
      <c r="L189" s="46" t="n">
        <v>0</v>
      </c>
      <c r="M189" s="46" t="n">
        <v>126350</v>
      </c>
      <c r="N189" s="46" t="n">
        <v>52115</v>
      </c>
      <c r="O189" s="46" t="n">
        <v>0</v>
      </c>
      <c r="P189" s="46" t="n">
        <v>0</v>
      </c>
      <c r="Q189" s="46" t="n">
        <f aca="false">SUM(L189:P189)</f>
        <v>178465</v>
      </c>
      <c r="R189" s="48" t="n">
        <f aca="false">Q189/K189</f>
        <v>1.18218492070852</v>
      </c>
      <c r="S189" s="33"/>
      <c r="T189" s="34"/>
    </row>
    <row r="190" customFormat="false" ht="21" hidden="false" customHeight="true" outlineLevel="0" collapsed="false">
      <c r="A190" s="35"/>
      <c r="B190" s="42"/>
      <c r="C190" s="43" t="n">
        <v>4110</v>
      </c>
      <c r="D190" s="49" t="s">
        <v>32</v>
      </c>
      <c r="E190" s="45" t="n">
        <v>360380</v>
      </c>
      <c r="F190" s="46" t="n">
        <v>0</v>
      </c>
      <c r="G190" s="46" t="n">
        <v>241400</v>
      </c>
      <c r="H190" s="46" t="n">
        <v>101200</v>
      </c>
      <c r="I190" s="46" t="n">
        <v>0</v>
      </c>
      <c r="J190" s="46" t="n">
        <v>0</v>
      </c>
      <c r="K190" s="46" t="n">
        <f aca="false">SUM(F190:J190)</f>
        <v>342600</v>
      </c>
      <c r="L190" s="46" t="n">
        <v>0</v>
      </c>
      <c r="M190" s="46" t="n">
        <v>285000</v>
      </c>
      <c r="N190" s="46" t="n">
        <v>118900</v>
      </c>
      <c r="O190" s="46" t="n">
        <v>0</v>
      </c>
      <c r="P190" s="46" t="n">
        <v>0</v>
      </c>
      <c r="Q190" s="46" t="n">
        <f aca="false">SUM(L190:P190)</f>
        <v>403900</v>
      </c>
      <c r="R190" s="48" t="n">
        <f aca="false">Q190/K190</f>
        <v>1.17892586106246</v>
      </c>
      <c r="S190" s="33"/>
      <c r="T190" s="34"/>
    </row>
    <row r="191" customFormat="false" ht="21" hidden="false" customHeight="true" outlineLevel="0" collapsed="false">
      <c r="A191" s="35"/>
      <c r="B191" s="42"/>
      <c r="C191" s="43" t="n">
        <v>4120</v>
      </c>
      <c r="D191" s="49" t="s">
        <v>33</v>
      </c>
      <c r="E191" s="45" t="n">
        <v>58000</v>
      </c>
      <c r="F191" s="46" t="n">
        <v>0</v>
      </c>
      <c r="G191" s="46" t="n">
        <v>35900</v>
      </c>
      <c r="H191" s="46" t="n">
        <v>13570</v>
      </c>
      <c r="I191" s="46" t="n">
        <v>0</v>
      </c>
      <c r="J191" s="46" t="n">
        <v>0</v>
      </c>
      <c r="K191" s="46" t="n">
        <f aca="false">SUM(F191:J191)</f>
        <v>49470</v>
      </c>
      <c r="L191" s="46" t="n">
        <v>0</v>
      </c>
      <c r="M191" s="46" t="n">
        <v>45250</v>
      </c>
      <c r="N191" s="46" t="n">
        <v>17940</v>
      </c>
      <c r="O191" s="46" t="n">
        <v>0</v>
      </c>
      <c r="P191" s="46" t="n">
        <v>0</v>
      </c>
      <c r="Q191" s="46" t="n">
        <f aca="false">SUM(L191:P191)</f>
        <v>63190</v>
      </c>
      <c r="R191" s="48" t="n">
        <f aca="false">Q191/K191</f>
        <v>1.27733980190014</v>
      </c>
      <c r="S191" s="33"/>
      <c r="T191" s="34"/>
    </row>
    <row r="192" customFormat="false" ht="21" hidden="false" customHeight="true" outlineLevel="0" collapsed="false">
      <c r="A192" s="35"/>
      <c r="B192" s="42"/>
      <c r="C192" s="43" t="n">
        <v>4170</v>
      </c>
      <c r="D192" s="49" t="s">
        <v>34</v>
      </c>
      <c r="E192" s="45" t="n">
        <v>13500</v>
      </c>
      <c r="F192" s="46" t="n">
        <v>0</v>
      </c>
      <c r="G192" s="46" t="n">
        <v>6000</v>
      </c>
      <c r="H192" s="46" t="n">
        <v>3500</v>
      </c>
      <c r="I192" s="46" t="n">
        <v>0</v>
      </c>
      <c r="J192" s="46" t="n">
        <v>0</v>
      </c>
      <c r="K192" s="46" t="n">
        <f aca="false">SUM(F192:J192)</f>
        <v>9500</v>
      </c>
      <c r="L192" s="46" t="n">
        <v>0</v>
      </c>
      <c r="M192" s="46" t="n">
        <v>4900</v>
      </c>
      <c r="N192" s="46" t="n">
        <v>3500</v>
      </c>
      <c r="O192" s="46" t="n">
        <v>0</v>
      </c>
      <c r="P192" s="46" t="n">
        <v>0</v>
      </c>
      <c r="Q192" s="46" t="n">
        <f aca="false">SUM(L192:P192)</f>
        <v>8400</v>
      </c>
      <c r="R192" s="48" t="n">
        <f aca="false">Q192/K192</f>
        <v>0.884210526315789</v>
      </c>
      <c r="S192" s="33"/>
      <c r="T192" s="34"/>
    </row>
    <row r="193" customFormat="false" ht="21" hidden="false" customHeight="true" outlineLevel="0" collapsed="false">
      <c r="A193" s="35"/>
      <c r="B193" s="42"/>
      <c r="C193" s="43" t="n">
        <v>4210</v>
      </c>
      <c r="D193" s="49" t="s">
        <v>25</v>
      </c>
      <c r="E193" s="45" t="n">
        <v>193340</v>
      </c>
      <c r="F193" s="46" t="n">
        <v>0</v>
      </c>
      <c r="G193" s="46" t="n">
        <v>138864</v>
      </c>
      <c r="H193" s="46" t="n">
        <v>76500</v>
      </c>
      <c r="I193" s="46" t="n">
        <v>0</v>
      </c>
      <c r="J193" s="46" t="n">
        <v>0</v>
      </c>
      <c r="K193" s="46" t="n">
        <f aca="false">SUM(F193:J193)</f>
        <v>215364</v>
      </c>
      <c r="L193" s="46" t="n">
        <v>0</v>
      </c>
      <c r="M193" s="46" t="n">
        <v>138000</v>
      </c>
      <c r="N193" s="46" t="n">
        <v>60000</v>
      </c>
      <c r="O193" s="46" t="n">
        <v>0</v>
      </c>
      <c r="P193" s="46" t="n">
        <v>0</v>
      </c>
      <c r="Q193" s="46" t="n">
        <f aca="false">SUM(L193:P193)</f>
        <v>198000</v>
      </c>
      <c r="R193" s="48" t="n">
        <f aca="false">Q193/K193</f>
        <v>0.919373711483813</v>
      </c>
      <c r="S193" s="33"/>
      <c r="T193" s="34"/>
    </row>
    <row r="194" customFormat="false" ht="21" hidden="false" customHeight="true" outlineLevel="0" collapsed="false">
      <c r="A194" s="35"/>
      <c r="B194" s="42"/>
      <c r="C194" s="43" t="n">
        <v>4240</v>
      </c>
      <c r="D194" s="49" t="s">
        <v>108</v>
      </c>
      <c r="E194" s="45" t="n">
        <v>8600</v>
      </c>
      <c r="F194" s="46" t="n">
        <v>0</v>
      </c>
      <c r="G194" s="46" t="n">
        <v>2600</v>
      </c>
      <c r="H194" s="46" t="n">
        <v>6000</v>
      </c>
      <c r="I194" s="46" t="n">
        <v>0</v>
      </c>
      <c r="J194" s="46" t="n">
        <v>0</v>
      </c>
      <c r="K194" s="46" t="n">
        <f aca="false">SUM(F194:J194)</f>
        <v>8600</v>
      </c>
      <c r="L194" s="46" t="n">
        <v>0</v>
      </c>
      <c r="M194" s="46" t="n">
        <v>3000</v>
      </c>
      <c r="N194" s="46" t="n">
        <v>5712</v>
      </c>
      <c r="O194" s="46" t="n">
        <v>0</v>
      </c>
      <c r="P194" s="46" t="n">
        <v>0</v>
      </c>
      <c r="Q194" s="46" t="n">
        <f aca="false">SUM(L194:P194)</f>
        <v>8712</v>
      </c>
      <c r="R194" s="48" t="n">
        <f aca="false">Q194/K194</f>
        <v>1.01302325581395</v>
      </c>
      <c r="S194" s="33"/>
      <c r="T194" s="34"/>
    </row>
    <row r="195" customFormat="false" ht="21" hidden="false" customHeight="true" outlineLevel="0" collapsed="false">
      <c r="A195" s="35"/>
      <c r="B195" s="42"/>
      <c r="C195" s="43" t="n">
        <v>4260</v>
      </c>
      <c r="D195" s="49" t="s">
        <v>42</v>
      </c>
      <c r="E195" s="45" t="n">
        <v>61000</v>
      </c>
      <c r="F195" s="46" t="n">
        <v>0</v>
      </c>
      <c r="G195" s="46" t="n">
        <v>44400</v>
      </c>
      <c r="H195" s="46" t="n">
        <v>14000</v>
      </c>
      <c r="I195" s="46" t="n">
        <v>0</v>
      </c>
      <c r="J195" s="46" t="n">
        <v>0</v>
      </c>
      <c r="K195" s="46" t="n">
        <f aca="false">SUM(F195:J195)</f>
        <v>58400</v>
      </c>
      <c r="L195" s="46" t="n">
        <v>0</v>
      </c>
      <c r="M195" s="46" t="n">
        <v>46000</v>
      </c>
      <c r="N195" s="46" t="n">
        <v>15700</v>
      </c>
      <c r="O195" s="46" t="n">
        <v>0</v>
      </c>
      <c r="P195" s="46" t="n">
        <v>0</v>
      </c>
      <c r="Q195" s="46" t="n">
        <f aca="false">SUM(L195:P195)</f>
        <v>61700</v>
      </c>
      <c r="R195" s="48" t="n">
        <f aca="false">Q195/K195</f>
        <v>1.05650684931507</v>
      </c>
      <c r="S195" s="33"/>
      <c r="T195" s="34"/>
    </row>
    <row r="196" customFormat="false" ht="21" hidden="false" customHeight="true" outlineLevel="0" collapsed="false">
      <c r="A196" s="35"/>
      <c r="B196" s="42"/>
      <c r="C196" s="43" t="n">
        <v>4280</v>
      </c>
      <c r="D196" s="49" t="s">
        <v>70</v>
      </c>
      <c r="E196" s="45" t="n">
        <v>2120</v>
      </c>
      <c r="F196" s="46" t="n">
        <v>0</v>
      </c>
      <c r="G196" s="46" t="n">
        <v>1000</v>
      </c>
      <c r="H196" s="46" t="n">
        <v>350</v>
      </c>
      <c r="I196" s="46" t="n">
        <v>0</v>
      </c>
      <c r="J196" s="46" t="n">
        <v>0</v>
      </c>
      <c r="K196" s="46" t="n">
        <f aca="false">SUM(F196:J196)</f>
        <v>1350</v>
      </c>
      <c r="L196" s="46" t="n">
        <v>0</v>
      </c>
      <c r="M196" s="46" t="n">
        <v>2520</v>
      </c>
      <c r="N196" s="46" t="n">
        <v>1750</v>
      </c>
      <c r="O196" s="46" t="n">
        <v>0</v>
      </c>
      <c r="P196" s="46" t="n">
        <v>0</v>
      </c>
      <c r="Q196" s="46" t="n">
        <f aca="false">SUM(L196:P196)</f>
        <v>4270</v>
      </c>
      <c r="R196" s="48" t="n">
        <f aca="false">Q196/K196</f>
        <v>3.16296296296296</v>
      </c>
      <c r="S196" s="33"/>
      <c r="T196" s="34"/>
    </row>
    <row r="197" customFormat="false" ht="21" hidden="false" customHeight="true" outlineLevel="0" collapsed="false">
      <c r="A197" s="35"/>
      <c r="B197" s="42"/>
      <c r="C197" s="43" t="n">
        <v>4300</v>
      </c>
      <c r="D197" s="49" t="s">
        <v>26</v>
      </c>
      <c r="E197" s="45" t="n">
        <v>56000</v>
      </c>
      <c r="F197" s="46" t="n">
        <v>0</v>
      </c>
      <c r="G197" s="46" t="n">
        <v>31000</v>
      </c>
      <c r="H197" s="46" t="n">
        <v>24000</v>
      </c>
      <c r="I197" s="46" t="n">
        <v>0</v>
      </c>
      <c r="J197" s="46" t="n">
        <v>0</v>
      </c>
      <c r="K197" s="46" t="n">
        <f aca="false">SUM(F197:J197)</f>
        <v>55000</v>
      </c>
      <c r="L197" s="46" t="n">
        <v>0</v>
      </c>
      <c r="M197" s="46" t="n">
        <v>31800</v>
      </c>
      <c r="N197" s="46" t="n">
        <v>24600</v>
      </c>
      <c r="O197" s="46" t="n">
        <v>0</v>
      </c>
      <c r="P197" s="46" t="n">
        <v>0</v>
      </c>
      <c r="Q197" s="46" t="n">
        <f aca="false">SUM(L197:P197)</f>
        <v>56400</v>
      </c>
      <c r="R197" s="48" t="n">
        <f aca="false">Q197/K197</f>
        <v>1.02545454545455</v>
      </c>
      <c r="S197" s="33"/>
      <c r="T197" s="34"/>
    </row>
    <row r="198" customFormat="false" ht="21" hidden="false" customHeight="true" outlineLevel="0" collapsed="false">
      <c r="A198" s="35"/>
      <c r="B198" s="42"/>
      <c r="C198" s="43" t="n">
        <v>4350</v>
      </c>
      <c r="D198" s="49" t="s">
        <v>71</v>
      </c>
      <c r="E198" s="45" t="n">
        <v>4000</v>
      </c>
      <c r="F198" s="46" t="n">
        <v>0</v>
      </c>
      <c r="G198" s="46" t="n">
        <v>1800</v>
      </c>
      <c r="H198" s="46" t="n">
        <v>2100</v>
      </c>
      <c r="I198" s="46" t="n">
        <v>0</v>
      </c>
      <c r="J198" s="46" t="n">
        <v>0</v>
      </c>
      <c r="K198" s="46" t="n">
        <f aca="false">SUM(F198:J198)</f>
        <v>3900</v>
      </c>
      <c r="L198" s="46" t="n">
        <v>0</v>
      </c>
      <c r="M198" s="46" t="n">
        <v>1834</v>
      </c>
      <c r="N198" s="46" t="n">
        <v>2300</v>
      </c>
      <c r="O198" s="46" t="n">
        <v>0</v>
      </c>
      <c r="P198" s="46" t="n">
        <v>0</v>
      </c>
      <c r="Q198" s="46" t="n">
        <f aca="false">SUM(L198:P198)</f>
        <v>4134</v>
      </c>
      <c r="R198" s="48" t="n">
        <f aca="false">Q198/K198</f>
        <v>1.06</v>
      </c>
      <c r="S198" s="33"/>
      <c r="T198" s="34"/>
    </row>
    <row r="199" customFormat="false" ht="21" hidden="false" customHeight="true" outlineLevel="0" collapsed="false">
      <c r="A199" s="35"/>
      <c r="B199" s="42"/>
      <c r="C199" s="43" t="n">
        <v>4360</v>
      </c>
      <c r="D199" s="49" t="s">
        <v>59</v>
      </c>
      <c r="E199" s="45" t="n">
        <v>3710</v>
      </c>
      <c r="F199" s="46" t="n">
        <v>0</v>
      </c>
      <c r="G199" s="46" t="n">
        <v>1960</v>
      </c>
      <c r="H199" s="46" t="n">
        <v>1300</v>
      </c>
      <c r="I199" s="46" t="n">
        <v>0</v>
      </c>
      <c r="J199" s="46" t="n">
        <v>0</v>
      </c>
      <c r="K199" s="46" t="n">
        <f aca="false">SUM(F199:J199)</f>
        <v>3260</v>
      </c>
      <c r="L199" s="46" t="n">
        <v>0</v>
      </c>
      <c r="M199" s="46" t="n">
        <v>2009</v>
      </c>
      <c r="N199" s="46" t="n">
        <v>1456</v>
      </c>
      <c r="O199" s="46" t="n">
        <v>0</v>
      </c>
      <c r="P199" s="46" t="n">
        <v>0</v>
      </c>
      <c r="Q199" s="46" t="n">
        <f aca="false">SUM(L199:P199)</f>
        <v>3465</v>
      </c>
      <c r="R199" s="48" t="n">
        <f aca="false">Q199/K199</f>
        <v>1.06288343558282</v>
      </c>
      <c r="S199" s="33"/>
      <c r="T199" s="34"/>
    </row>
    <row r="200" customFormat="false" ht="21" hidden="false" customHeight="true" outlineLevel="0" collapsed="false">
      <c r="A200" s="35"/>
      <c r="B200" s="42"/>
      <c r="C200" s="43" t="n">
        <v>4370</v>
      </c>
      <c r="D200" s="49" t="s">
        <v>60</v>
      </c>
      <c r="E200" s="45" t="n">
        <v>5810</v>
      </c>
      <c r="F200" s="46" t="n">
        <v>0</v>
      </c>
      <c r="G200" s="46" t="n">
        <v>2800</v>
      </c>
      <c r="H200" s="46" t="n">
        <v>2000</v>
      </c>
      <c r="I200" s="46" t="n">
        <v>0</v>
      </c>
      <c r="J200" s="46" t="n">
        <v>0</v>
      </c>
      <c r="K200" s="46" t="n">
        <f aca="false">SUM(F200:J200)</f>
        <v>4800</v>
      </c>
      <c r="L200" s="46" t="n">
        <v>0</v>
      </c>
      <c r="M200" s="46" t="n">
        <v>2870</v>
      </c>
      <c r="N200" s="46" t="n">
        <v>2070</v>
      </c>
      <c r="O200" s="46" t="n">
        <v>0</v>
      </c>
      <c r="P200" s="46" t="n">
        <v>0</v>
      </c>
      <c r="Q200" s="46" t="n">
        <f aca="false">SUM(L200:P200)</f>
        <v>4940</v>
      </c>
      <c r="R200" s="48" t="n">
        <f aca="false">Q200/K200</f>
        <v>1.02916666666667</v>
      </c>
      <c r="S200" s="33"/>
      <c r="T200" s="34"/>
    </row>
    <row r="201" customFormat="false" ht="21" hidden="false" customHeight="true" outlineLevel="0" collapsed="false">
      <c r="A201" s="35"/>
      <c r="B201" s="42"/>
      <c r="C201" s="43" t="n">
        <v>4410</v>
      </c>
      <c r="D201" s="49" t="s">
        <v>61</v>
      </c>
      <c r="E201" s="45" t="n">
        <v>10000</v>
      </c>
      <c r="F201" s="46" t="n">
        <v>0</v>
      </c>
      <c r="G201" s="46" t="n">
        <v>6500</v>
      </c>
      <c r="H201" s="46" t="n">
        <v>3500</v>
      </c>
      <c r="I201" s="46" t="n">
        <v>0</v>
      </c>
      <c r="J201" s="46" t="n">
        <v>0</v>
      </c>
      <c r="K201" s="46" t="n">
        <f aca="false">SUM(F201:J201)</f>
        <v>10000</v>
      </c>
      <c r="L201" s="46" t="n">
        <v>0</v>
      </c>
      <c r="M201" s="46" t="n">
        <v>6000</v>
      </c>
      <c r="N201" s="46" t="n">
        <v>3525</v>
      </c>
      <c r="O201" s="46" t="n">
        <v>0</v>
      </c>
      <c r="P201" s="46" t="n">
        <v>0</v>
      </c>
      <c r="Q201" s="46" t="n">
        <f aca="false">SUM(L201:P201)</f>
        <v>9525</v>
      </c>
      <c r="R201" s="48" t="n">
        <f aca="false">Q201/K201</f>
        <v>0.9525</v>
      </c>
      <c r="S201" s="33"/>
      <c r="T201" s="34"/>
    </row>
    <row r="202" customFormat="false" ht="21" hidden="false" customHeight="true" outlineLevel="0" collapsed="false">
      <c r="A202" s="35"/>
      <c r="B202" s="42"/>
      <c r="C202" s="43" t="n">
        <v>4430</v>
      </c>
      <c r="D202" s="49" t="s">
        <v>27</v>
      </c>
      <c r="E202" s="45" t="n">
        <v>6453</v>
      </c>
      <c r="F202" s="46" t="n">
        <v>0</v>
      </c>
      <c r="G202" s="46" t="n">
        <v>3630</v>
      </c>
      <c r="H202" s="46" t="n">
        <v>2150</v>
      </c>
      <c r="I202" s="46" t="n">
        <v>0</v>
      </c>
      <c r="J202" s="46" t="n">
        <v>0</v>
      </c>
      <c r="K202" s="46" t="n">
        <f aca="false">SUM(F202:J202)</f>
        <v>5780</v>
      </c>
      <c r="L202" s="46" t="n">
        <v>0</v>
      </c>
      <c r="M202" s="46" t="n">
        <v>3700</v>
      </c>
      <c r="N202" s="46" t="n">
        <v>2200</v>
      </c>
      <c r="O202" s="46" t="n">
        <v>0</v>
      </c>
      <c r="P202" s="46" t="n">
        <v>0</v>
      </c>
      <c r="Q202" s="46" t="n">
        <f aca="false">SUM(L202:P202)</f>
        <v>5900</v>
      </c>
      <c r="R202" s="48" t="n">
        <f aca="false">Q202/K202</f>
        <v>1.02076124567474</v>
      </c>
      <c r="S202" s="33"/>
      <c r="T202" s="34"/>
    </row>
    <row r="203" customFormat="false" ht="21" hidden="false" customHeight="true" outlineLevel="0" collapsed="false">
      <c r="A203" s="35"/>
      <c r="B203" s="42"/>
      <c r="C203" s="43" t="n">
        <v>4440</v>
      </c>
      <c r="D203" s="49" t="s">
        <v>62</v>
      </c>
      <c r="E203" s="45" t="n">
        <v>141571</v>
      </c>
      <c r="F203" s="46" t="n">
        <v>0</v>
      </c>
      <c r="G203" s="46" t="n">
        <v>100846</v>
      </c>
      <c r="H203" s="46" t="n">
        <v>40275</v>
      </c>
      <c r="I203" s="46" t="n">
        <v>0</v>
      </c>
      <c r="J203" s="46" t="n">
        <v>0</v>
      </c>
      <c r="K203" s="46" t="n">
        <f aca="false">SUM(F203:J203)</f>
        <v>141121</v>
      </c>
      <c r="L203" s="46" t="n">
        <v>0</v>
      </c>
      <c r="M203" s="46" t="n">
        <v>108200</v>
      </c>
      <c r="N203" s="46" t="n">
        <v>41811</v>
      </c>
      <c r="O203" s="46" t="n">
        <v>0</v>
      </c>
      <c r="P203" s="46" t="n">
        <v>0</v>
      </c>
      <c r="Q203" s="46" t="n">
        <f aca="false">SUM(L203:P203)</f>
        <v>150011</v>
      </c>
      <c r="R203" s="48" t="n">
        <f aca="false">Q203/K203</f>
        <v>1.06299558534874</v>
      </c>
      <c r="S203" s="33"/>
      <c r="T203" s="34"/>
    </row>
    <row r="204" customFormat="false" ht="21" hidden="false" customHeight="true" outlineLevel="0" collapsed="false">
      <c r="A204" s="35"/>
      <c r="B204" s="42"/>
      <c r="C204" s="43" t="n">
        <v>4700</v>
      </c>
      <c r="D204" s="49" t="s">
        <v>63</v>
      </c>
      <c r="E204" s="45" t="n">
        <v>1650</v>
      </c>
      <c r="F204" s="46" t="n">
        <v>0</v>
      </c>
      <c r="G204" s="46" t="n">
        <v>600</v>
      </c>
      <c r="H204" s="46" t="n">
        <v>1050</v>
      </c>
      <c r="I204" s="46" t="n">
        <v>0</v>
      </c>
      <c r="J204" s="46" t="n">
        <v>0</v>
      </c>
      <c r="K204" s="46" t="n">
        <f aca="false">SUM(F204:J204)</f>
        <v>1650</v>
      </c>
      <c r="L204" s="46" t="n">
        <v>0</v>
      </c>
      <c r="M204" s="46" t="n">
        <v>500</v>
      </c>
      <c r="N204" s="46" t="n">
        <v>450</v>
      </c>
      <c r="O204" s="46" t="n">
        <v>0</v>
      </c>
      <c r="P204" s="46" t="n">
        <v>0</v>
      </c>
      <c r="Q204" s="46" t="n">
        <f aca="false">SUM(L204:P204)</f>
        <v>950</v>
      </c>
      <c r="R204" s="48" t="n">
        <f aca="false">Q204/K204</f>
        <v>0.575757575757576</v>
      </c>
      <c r="S204" s="33"/>
      <c r="T204" s="34"/>
    </row>
    <row r="205" customFormat="false" ht="21" hidden="false" customHeight="true" outlineLevel="0" collapsed="false">
      <c r="A205" s="35"/>
      <c r="B205" s="42"/>
      <c r="C205" s="43" t="n">
        <v>4740</v>
      </c>
      <c r="D205" s="49" t="s">
        <v>64</v>
      </c>
      <c r="E205" s="45" t="n">
        <v>3720</v>
      </c>
      <c r="F205" s="46" t="n">
        <v>0</v>
      </c>
      <c r="G205" s="46" t="n">
        <v>2600</v>
      </c>
      <c r="H205" s="46" t="n">
        <v>1120</v>
      </c>
      <c r="I205" s="46" t="n">
        <v>0</v>
      </c>
      <c r="J205" s="46" t="n">
        <v>0</v>
      </c>
      <c r="K205" s="46" t="n">
        <f aca="false">SUM(F205:J205)</f>
        <v>3720</v>
      </c>
      <c r="L205" s="46" t="n">
        <v>0</v>
      </c>
      <c r="M205" s="46" t="n">
        <v>0</v>
      </c>
      <c r="N205" s="46" t="n">
        <v>0</v>
      </c>
      <c r="O205" s="46" t="n">
        <v>0</v>
      </c>
      <c r="P205" s="46" t="n">
        <v>0</v>
      </c>
      <c r="Q205" s="46" t="n">
        <f aca="false">SUM(L205:P205)</f>
        <v>0</v>
      </c>
      <c r="R205" s="48" t="n">
        <f aca="false">Q205/K205</f>
        <v>0</v>
      </c>
      <c r="S205" s="33"/>
      <c r="T205" s="34"/>
    </row>
    <row r="206" customFormat="false" ht="21" hidden="false" customHeight="true" outlineLevel="0" collapsed="false">
      <c r="A206" s="35"/>
      <c r="B206" s="42"/>
      <c r="C206" s="43" t="n">
        <v>4750</v>
      </c>
      <c r="D206" s="49" t="s">
        <v>65</v>
      </c>
      <c r="E206" s="45" t="n">
        <v>5890</v>
      </c>
      <c r="F206" s="46" t="n">
        <v>0</v>
      </c>
      <c r="G206" s="46" t="n">
        <v>3300</v>
      </c>
      <c r="H206" s="46" t="n">
        <v>2590</v>
      </c>
      <c r="I206" s="46" t="n">
        <v>0</v>
      </c>
      <c r="J206" s="46" t="n">
        <v>0</v>
      </c>
      <c r="K206" s="46" t="n">
        <f aca="false">SUM(F206:J206)</f>
        <v>589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f aca="false">SUM(L206:P206)</f>
        <v>0</v>
      </c>
      <c r="R206" s="48" t="n">
        <f aca="false">Q206/K206</f>
        <v>0</v>
      </c>
      <c r="S206" s="33"/>
      <c r="T206" s="34"/>
    </row>
    <row r="207" customFormat="false" ht="21" hidden="false" customHeight="true" outlineLevel="0" collapsed="false">
      <c r="A207" s="35"/>
      <c r="B207" s="42"/>
      <c r="C207" s="43" t="n">
        <v>6050</v>
      </c>
      <c r="D207" s="49" t="s">
        <v>17</v>
      </c>
      <c r="E207" s="45" t="n">
        <v>0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f aca="false">SUM(F207:J207)</f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f aca="false">SUM(L207:P207)</f>
        <v>0</v>
      </c>
      <c r="R207" s="48" t="e">
        <f aca="false">Q207/K207</f>
        <v>#DIV/0!</v>
      </c>
      <c r="S207" s="33"/>
      <c r="T207" s="34"/>
    </row>
    <row r="208" customFormat="false" ht="21" hidden="false" customHeight="true" outlineLevel="0" collapsed="false">
      <c r="A208" s="35"/>
      <c r="B208" s="55" t="n">
        <v>80103</v>
      </c>
      <c r="C208" s="52"/>
      <c r="D208" s="38" t="s">
        <v>109</v>
      </c>
      <c r="E208" s="39" t="n">
        <f aca="false">SUM(E209:E216)</f>
        <v>108377</v>
      </c>
      <c r="F208" s="40" t="n">
        <f aca="false">SUM(F209:F216)</f>
        <v>0</v>
      </c>
      <c r="G208" s="40" t="n">
        <f aca="false">SUM(G209:G216)</f>
        <v>0</v>
      </c>
      <c r="H208" s="40" t="n">
        <f aca="false">SUM(H209:H216)</f>
        <v>83836</v>
      </c>
      <c r="I208" s="40" t="n">
        <f aca="false">SUM(I209:I216)</f>
        <v>0</v>
      </c>
      <c r="J208" s="40" t="n">
        <f aca="false">SUM(J209:J216)</f>
        <v>0</v>
      </c>
      <c r="K208" s="40" t="n">
        <f aca="false">SUM(K209:K216)</f>
        <v>83836</v>
      </c>
      <c r="L208" s="40" t="n">
        <f aca="false">SUM(L209:L216)</f>
        <v>0</v>
      </c>
      <c r="M208" s="40" t="n">
        <f aca="false">SUM(M209:M216)</f>
        <v>0</v>
      </c>
      <c r="N208" s="40" t="n">
        <f aca="false">SUM(N209:N216)</f>
        <v>94100</v>
      </c>
      <c r="O208" s="40" t="n">
        <f aca="false">SUM(O209:O216)</f>
        <v>0</v>
      </c>
      <c r="P208" s="40" t="n">
        <f aca="false">SUM(P209:P216)</f>
        <v>0</v>
      </c>
      <c r="Q208" s="40" t="n">
        <f aca="false">SUM(Q209:Q216)</f>
        <v>94100</v>
      </c>
      <c r="R208" s="41" t="n">
        <f aca="false">Q208/K208</f>
        <v>1.12242950522449</v>
      </c>
      <c r="S208" s="33"/>
      <c r="T208" s="34"/>
    </row>
    <row r="209" customFormat="false" ht="21" hidden="false" customHeight="true" outlineLevel="0" collapsed="false">
      <c r="A209" s="35"/>
      <c r="B209" s="42"/>
      <c r="C209" s="43" t="n">
        <v>3020</v>
      </c>
      <c r="D209" s="49" t="s">
        <v>56</v>
      </c>
      <c r="E209" s="45" t="n">
        <v>6671</v>
      </c>
      <c r="F209" s="46" t="n">
        <v>0</v>
      </c>
      <c r="G209" s="46" t="n">
        <v>0</v>
      </c>
      <c r="H209" s="46" t="n">
        <v>5015</v>
      </c>
      <c r="I209" s="46" t="n">
        <v>0</v>
      </c>
      <c r="J209" s="46" t="n">
        <v>0</v>
      </c>
      <c r="K209" s="46" t="n">
        <f aca="false">SUM(F209:J209)</f>
        <v>5015</v>
      </c>
      <c r="L209" s="46" t="n">
        <v>0</v>
      </c>
      <c r="M209" s="46" t="n">
        <v>0</v>
      </c>
      <c r="N209" s="46" t="n">
        <v>5210</v>
      </c>
      <c r="O209" s="46" t="n">
        <v>0</v>
      </c>
      <c r="P209" s="46" t="n">
        <v>0</v>
      </c>
      <c r="Q209" s="46" t="n">
        <f aca="false">SUM(L209:P209)</f>
        <v>5210</v>
      </c>
      <c r="R209" s="48" t="n">
        <f aca="false">Q209/K209</f>
        <v>1.03888334995015</v>
      </c>
      <c r="S209" s="33"/>
      <c r="T209" s="34"/>
    </row>
    <row r="210" customFormat="false" ht="21" hidden="false" customHeight="true" outlineLevel="0" collapsed="false">
      <c r="A210" s="35"/>
      <c r="B210" s="42"/>
      <c r="C210" s="43" t="n">
        <v>4010</v>
      </c>
      <c r="D210" s="49" t="s">
        <v>57</v>
      </c>
      <c r="E210" s="45" t="n">
        <v>74243</v>
      </c>
      <c r="F210" s="46" t="n">
        <v>0</v>
      </c>
      <c r="G210" s="46" t="n">
        <v>0</v>
      </c>
      <c r="H210" s="46" t="n">
        <v>59000</v>
      </c>
      <c r="I210" s="46" t="n">
        <v>0</v>
      </c>
      <c r="J210" s="46" t="n">
        <v>0</v>
      </c>
      <c r="K210" s="46" t="n">
        <f aca="false">SUM(F210:J210)</f>
        <v>59000</v>
      </c>
      <c r="L210" s="46" t="n">
        <v>0</v>
      </c>
      <c r="M210" s="46" t="n">
        <v>0</v>
      </c>
      <c r="N210" s="46" t="n">
        <v>64164</v>
      </c>
      <c r="O210" s="46" t="n">
        <v>0</v>
      </c>
      <c r="P210" s="46" t="n">
        <v>0</v>
      </c>
      <c r="Q210" s="46" t="n">
        <f aca="false">SUM(L210:P210)</f>
        <v>64164</v>
      </c>
      <c r="R210" s="48" t="n">
        <f aca="false">Q210/K210</f>
        <v>1.08752542372881</v>
      </c>
      <c r="S210" s="33"/>
      <c r="T210" s="34"/>
    </row>
    <row r="211" customFormat="false" ht="21" hidden="false" customHeight="true" outlineLevel="0" collapsed="false">
      <c r="A211" s="35"/>
      <c r="B211" s="42"/>
      <c r="C211" s="43" t="n">
        <v>4040</v>
      </c>
      <c r="D211" s="49" t="s">
        <v>58</v>
      </c>
      <c r="E211" s="45" t="n">
        <v>6500</v>
      </c>
      <c r="F211" s="46" t="n">
        <v>0</v>
      </c>
      <c r="G211" s="46" t="n">
        <v>0</v>
      </c>
      <c r="H211" s="46" t="n">
        <v>4008</v>
      </c>
      <c r="I211" s="46" t="n">
        <v>0</v>
      </c>
      <c r="J211" s="46" t="n">
        <v>0</v>
      </c>
      <c r="K211" s="46" t="n">
        <f aca="false">SUM(F211:J211)</f>
        <v>4008</v>
      </c>
      <c r="L211" s="46" t="n">
        <v>0</v>
      </c>
      <c r="M211" s="46" t="n">
        <v>0</v>
      </c>
      <c r="N211" s="46" t="n">
        <v>5200</v>
      </c>
      <c r="O211" s="46" t="n">
        <v>0</v>
      </c>
      <c r="P211" s="46" t="n">
        <v>0</v>
      </c>
      <c r="Q211" s="46" t="n">
        <f aca="false">SUM(L211:P211)</f>
        <v>5200</v>
      </c>
      <c r="R211" s="48" t="n">
        <f aca="false">Q211/K211</f>
        <v>1.29740518962076</v>
      </c>
      <c r="S211" s="33"/>
      <c r="T211" s="34"/>
    </row>
    <row r="212" customFormat="false" ht="21" hidden="false" customHeight="true" outlineLevel="0" collapsed="false">
      <c r="A212" s="35"/>
      <c r="B212" s="42"/>
      <c r="C212" s="43" t="n">
        <v>4110</v>
      </c>
      <c r="D212" s="49" t="s">
        <v>32</v>
      </c>
      <c r="E212" s="45" t="n">
        <v>13000</v>
      </c>
      <c r="F212" s="46" t="n">
        <v>0</v>
      </c>
      <c r="G212" s="46" t="n">
        <v>0</v>
      </c>
      <c r="H212" s="46" t="n">
        <v>8200</v>
      </c>
      <c r="I212" s="46" t="n">
        <v>0</v>
      </c>
      <c r="J212" s="46" t="n">
        <v>0</v>
      </c>
      <c r="K212" s="46" t="n">
        <f aca="false">SUM(F212:J212)</f>
        <v>8200</v>
      </c>
      <c r="L212" s="46" t="n">
        <v>0</v>
      </c>
      <c r="M212" s="46" t="n">
        <v>0</v>
      </c>
      <c r="N212" s="46" t="n">
        <v>11435</v>
      </c>
      <c r="O212" s="46" t="n">
        <v>0</v>
      </c>
      <c r="P212" s="46" t="n">
        <v>0</v>
      </c>
      <c r="Q212" s="46" t="n">
        <f aca="false">SUM(L212:P212)</f>
        <v>11435</v>
      </c>
      <c r="R212" s="48" t="n">
        <f aca="false">Q212/K212</f>
        <v>1.39451219512195</v>
      </c>
      <c r="S212" s="33"/>
      <c r="T212" s="34"/>
    </row>
    <row r="213" customFormat="false" ht="21" hidden="false" customHeight="true" outlineLevel="0" collapsed="false">
      <c r="A213" s="35"/>
      <c r="B213" s="42"/>
      <c r="C213" s="43" t="n">
        <v>4120</v>
      </c>
      <c r="D213" s="49" t="s">
        <v>33</v>
      </c>
      <c r="E213" s="45" t="n">
        <v>2000</v>
      </c>
      <c r="F213" s="46" t="n">
        <v>0</v>
      </c>
      <c r="G213" s="46" t="n">
        <v>0</v>
      </c>
      <c r="H213" s="46" t="n">
        <v>1650</v>
      </c>
      <c r="I213" s="46" t="n">
        <v>0</v>
      </c>
      <c r="J213" s="46" t="n">
        <v>0</v>
      </c>
      <c r="K213" s="46" t="n">
        <f aca="false">SUM(F213:J213)</f>
        <v>1650</v>
      </c>
      <c r="L213" s="46" t="n">
        <v>0</v>
      </c>
      <c r="M213" s="46" t="n">
        <v>0</v>
      </c>
      <c r="N213" s="46" t="n">
        <v>1843</v>
      </c>
      <c r="O213" s="46" t="n">
        <v>0</v>
      </c>
      <c r="P213" s="46" t="n">
        <v>0</v>
      </c>
      <c r="Q213" s="46" t="n">
        <f aca="false">SUM(L213:P213)</f>
        <v>1843</v>
      </c>
      <c r="R213" s="48" t="n">
        <f aca="false">Q213/K213</f>
        <v>1.1169696969697</v>
      </c>
      <c r="S213" s="33"/>
      <c r="T213" s="34"/>
    </row>
    <row r="214" customFormat="false" ht="21" hidden="false" customHeight="true" outlineLevel="0" collapsed="false">
      <c r="A214" s="35"/>
      <c r="B214" s="42"/>
      <c r="C214" s="43" t="n">
        <v>4210</v>
      </c>
      <c r="D214" s="49" t="s">
        <v>25</v>
      </c>
      <c r="E214" s="45" t="n">
        <v>0</v>
      </c>
      <c r="F214" s="46" t="n">
        <v>0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f aca="false">SUM(F214:J214)</f>
        <v>0</v>
      </c>
      <c r="L214" s="46" t="n">
        <v>0</v>
      </c>
      <c r="M214" s="46" t="n">
        <v>0</v>
      </c>
      <c r="N214" s="46" t="n">
        <v>0</v>
      </c>
      <c r="O214" s="46" t="n">
        <v>0</v>
      </c>
      <c r="P214" s="46" t="n">
        <v>0</v>
      </c>
      <c r="Q214" s="46" t="n">
        <f aca="false">SUM(L214:P214)</f>
        <v>0</v>
      </c>
      <c r="R214" s="48" t="e">
        <f aca="false">Q214/K214</f>
        <v>#DIV/0!</v>
      </c>
      <c r="S214" s="33"/>
      <c r="T214" s="34"/>
    </row>
    <row r="215" customFormat="false" ht="21" hidden="false" customHeight="true" outlineLevel="0" collapsed="false">
      <c r="A215" s="35"/>
      <c r="B215" s="42"/>
      <c r="C215" s="43" t="n">
        <v>4240</v>
      </c>
      <c r="D215" s="49" t="s">
        <v>108</v>
      </c>
      <c r="E215" s="45" t="n">
        <v>2400</v>
      </c>
      <c r="F215" s="46" t="n">
        <v>0</v>
      </c>
      <c r="G215" s="46" t="n">
        <v>0</v>
      </c>
      <c r="H215" s="46" t="n">
        <v>2400</v>
      </c>
      <c r="I215" s="46" t="n">
        <v>0</v>
      </c>
      <c r="J215" s="46" t="n">
        <v>0</v>
      </c>
      <c r="K215" s="46" t="n">
        <f aca="false">SUM(F215:J215)</f>
        <v>2400</v>
      </c>
      <c r="L215" s="46" t="n">
        <v>0</v>
      </c>
      <c r="M215" s="46" t="n">
        <v>0</v>
      </c>
      <c r="N215" s="46" t="n">
        <v>2450</v>
      </c>
      <c r="O215" s="46" t="n">
        <v>0</v>
      </c>
      <c r="P215" s="46" t="n">
        <v>0</v>
      </c>
      <c r="Q215" s="46" t="n">
        <f aca="false">SUM(L215:P215)</f>
        <v>2450</v>
      </c>
      <c r="R215" s="48" t="n">
        <f aca="false">Q215/K215</f>
        <v>1.02083333333333</v>
      </c>
      <c r="S215" s="33"/>
      <c r="T215" s="34"/>
    </row>
    <row r="216" customFormat="false" ht="21" hidden="false" customHeight="true" outlineLevel="0" collapsed="false">
      <c r="A216" s="35"/>
      <c r="B216" s="42"/>
      <c r="C216" s="43" t="n">
        <v>4440</v>
      </c>
      <c r="D216" s="49" t="s">
        <v>62</v>
      </c>
      <c r="E216" s="45" t="n">
        <v>3563</v>
      </c>
      <c r="F216" s="46" t="n">
        <v>0</v>
      </c>
      <c r="G216" s="46" t="n">
        <v>0</v>
      </c>
      <c r="H216" s="46" t="n">
        <v>3563</v>
      </c>
      <c r="I216" s="46" t="n">
        <v>0</v>
      </c>
      <c r="J216" s="46" t="n">
        <v>0</v>
      </c>
      <c r="K216" s="46" t="n">
        <f aca="false">SUM(F216:J216)</f>
        <v>3563</v>
      </c>
      <c r="L216" s="46" t="n">
        <v>0</v>
      </c>
      <c r="M216" s="46" t="n">
        <v>0</v>
      </c>
      <c r="N216" s="46" t="n">
        <v>3798</v>
      </c>
      <c r="O216" s="46" t="n">
        <v>0</v>
      </c>
      <c r="P216" s="46" t="n">
        <v>0</v>
      </c>
      <c r="Q216" s="46" t="n">
        <f aca="false">SUM(L216:P216)</f>
        <v>3798</v>
      </c>
      <c r="R216" s="48" t="n">
        <f aca="false">Q216/K216</f>
        <v>1.06595565534662</v>
      </c>
      <c r="S216" s="33"/>
      <c r="T216" s="34"/>
    </row>
    <row r="217" customFormat="false" ht="21" hidden="false" customHeight="true" outlineLevel="0" collapsed="false">
      <c r="A217" s="35"/>
      <c r="B217" s="55" t="n">
        <v>80104</v>
      </c>
      <c r="C217" s="52"/>
      <c r="D217" s="38" t="s">
        <v>110</v>
      </c>
      <c r="E217" s="39" t="n">
        <f aca="false">SUM(E218:E236)</f>
        <v>817684</v>
      </c>
      <c r="F217" s="40" t="n">
        <f aca="false">SUM(F218:F236)</f>
        <v>0</v>
      </c>
      <c r="G217" s="40" t="n">
        <f aca="false">SUM(G218:G236)</f>
        <v>0</v>
      </c>
      <c r="H217" s="40" t="n">
        <f aca="false">SUM(H218:H236)</f>
        <v>0</v>
      </c>
      <c r="I217" s="40" t="n">
        <f aca="false">SUM(I218:I236)</f>
        <v>818863</v>
      </c>
      <c r="J217" s="40" t="n">
        <f aca="false">SUM(J218:J236)</f>
        <v>0</v>
      </c>
      <c r="K217" s="40" t="n">
        <f aca="false">SUM(K218:K236)</f>
        <v>818863</v>
      </c>
      <c r="L217" s="40" t="n">
        <f aca="false">SUM(L218:L236)</f>
        <v>0</v>
      </c>
      <c r="M217" s="40"/>
      <c r="N217" s="40" t="n">
        <f aca="false">SUM(N218:N236)</f>
        <v>0</v>
      </c>
      <c r="O217" s="40" t="n">
        <f aca="false">SUM(O218:O236)</f>
        <v>859412</v>
      </c>
      <c r="P217" s="40" t="n">
        <f aca="false">SUM(P218:P236)</f>
        <v>0</v>
      </c>
      <c r="Q217" s="40" t="n">
        <f aca="false">SUM(Q218:Q236)</f>
        <v>859412</v>
      </c>
      <c r="R217" s="41" t="n">
        <f aca="false">Q217/K217</f>
        <v>1.04951866185186</v>
      </c>
      <c r="S217" s="33"/>
      <c r="T217" s="34"/>
    </row>
    <row r="218" customFormat="false" ht="21" hidden="false" customHeight="true" outlineLevel="0" collapsed="false">
      <c r="A218" s="35"/>
      <c r="B218" s="42"/>
      <c r="C218" s="43" t="n">
        <v>3020</v>
      </c>
      <c r="D218" s="49" t="s">
        <v>56</v>
      </c>
      <c r="E218" s="45" t="n">
        <v>35700</v>
      </c>
      <c r="F218" s="46" t="n">
        <v>0</v>
      </c>
      <c r="G218" s="46" t="n">
        <v>0</v>
      </c>
      <c r="H218" s="46" t="n">
        <v>0</v>
      </c>
      <c r="I218" s="46" t="n">
        <v>37334</v>
      </c>
      <c r="J218" s="46" t="n">
        <v>0</v>
      </c>
      <c r="K218" s="46" t="n">
        <f aca="false">SUM(F218:J218)</f>
        <v>37334</v>
      </c>
      <c r="L218" s="46" t="n">
        <v>0</v>
      </c>
      <c r="M218" s="46" t="n">
        <v>0</v>
      </c>
      <c r="N218" s="46" t="n">
        <v>0</v>
      </c>
      <c r="O218" s="46" t="n">
        <v>38488</v>
      </c>
      <c r="P218" s="46" t="n">
        <v>0</v>
      </c>
      <c r="Q218" s="46" t="n">
        <f aca="false">SUM(L218:P218)</f>
        <v>38488</v>
      </c>
      <c r="R218" s="48" t="n">
        <f aca="false">Q218/K218</f>
        <v>1.03091016231853</v>
      </c>
      <c r="S218" s="33"/>
      <c r="T218" s="34"/>
    </row>
    <row r="219" customFormat="false" ht="21" hidden="false" customHeight="true" outlineLevel="0" collapsed="false">
      <c r="A219" s="35"/>
      <c r="B219" s="42"/>
      <c r="C219" s="43" t="n">
        <v>4010</v>
      </c>
      <c r="D219" s="49" t="s">
        <v>57</v>
      </c>
      <c r="E219" s="45" t="n">
        <v>505249</v>
      </c>
      <c r="F219" s="46" t="n">
        <v>0</v>
      </c>
      <c r="G219" s="46" t="n">
        <v>0</v>
      </c>
      <c r="H219" s="46" t="n">
        <v>0</v>
      </c>
      <c r="I219" s="46" t="n">
        <v>508257</v>
      </c>
      <c r="J219" s="46" t="n">
        <v>0</v>
      </c>
      <c r="K219" s="46" t="n">
        <f aca="false">SUM(F219:J219)</f>
        <v>508257</v>
      </c>
      <c r="L219" s="46" t="n">
        <v>0</v>
      </c>
      <c r="M219" s="46" t="n">
        <v>0</v>
      </c>
      <c r="N219" s="46" t="n">
        <v>0</v>
      </c>
      <c r="O219" s="46" t="n">
        <v>548788</v>
      </c>
      <c r="P219" s="46" t="n">
        <v>0</v>
      </c>
      <c r="Q219" s="46" t="n">
        <f aca="false">SUM(L219:P219)</f>
        <v>548788</v>
      </c>
      <c r="R219" s="48" t="n">
        <f aca="false">Q219/K219</f>
        <v>1.0797450895905</v>
      </c>
      <c r="S219" s="33"/>
      <c r="T219" s="34"/>
    </row>
    <row r="220" customFormat="false" ht="21" hidden="false" customHeight="true" outlineLevel="0" collapsed="false">
      <c r="A220" s="35"/>
      <c r="B220" s="42"/>
      <c r="C220" s="43" t="n">
        <v>4040</v>
      </c>
      <c r="D220" s="49" t="s">
        <v>58</v>
      </c>
      <c r="E220" s="45" t="n">
        <v>40100</v>
      </c>
      <c r="F220" s="46" t="n">
        <v>0</v>
      </c>
      <c r="G220" s="46" t="n">
        <v>0</v>
      </c>
      <c r="H220" s="46" t="n">
        <v>0</v>
      </c>
      <c r="I220" s="46" t="n">
        <v>37209</v>
      </c>
      <c r="J220" s="46" t="n">
        <v>0</v>
      </c>
      <c r="K220" s="46" t="n">
        <f aca="false">SUM(F220:J220)</f>
        <v>37209</v>
      </c>
      <c r="L220" s="46" t="n">
        <v>0</v>
      </c>
      <c r="M220" s="46" t="n">
        <v>0</v>
      </c>
      <c r="N220" s="46" t="n">
        <v>0</v>
      </c>
      <c r="O220" s="46" t="n">
        <v>41400</v>
      </c>
      <c r="P220" s="46" t="n">
        <v>0</v>
      </c>
      <c r="Q220" s="46" t="n">
        <f aca="false">SUM(L220:P220)</f>
        <v>41400</v>
      </c>
      <c r="R220" s="48" t="n">
        <f aca="false">Q220/K220</f>
        <v>1.11263404015158</v>
      </c>
      <c r="S220" s="33"/>
      <c r="T220" s="34"/>
    </row>
    <row r="221" customFormat="false" ht="21" hidden="false" customHeight="true" outlineLevel="0" collapsed="false">
      <c r="A221" s="35"/>
      <c r="B221" s="42"/>
      <c r="C221" s="43" t="n">
        <v>4110</v>
      </c>
      <c r="D221" s="49" t="s">
        <v>32</v>
      </c>
      <c r="E221" s="45" t="n">
        <v>86000</v>
      </c>
      <c r="F221" s="46" t="n">
        <v>0</v>
      </c>
      <c r="G221" s="46" t="n">
        <v>0</v>
      </c>
      <c r="H221" s="46" t="n">
        <v>0</v>
      </c>
      <c r="I221" s="46" t="n">
        <v>83900</v>
      </c>
      <c r="J221" s="46" t="n">
        <v>0</v>
      </c>
      <c r="K221" s="46" t="n">
        <f aca="false">SUM(F221:J221)</f>
        <v>83900</v>
      </c>
      <c r="L221" s="46" t="n">
        <v>0</v>
      </c>
      <c r="M221" s="46" t="n">
        <v>0</v>
      </c>
      <c r="N221" s="46" t="n">
        <v>0</v>
      </c>
      <c r="O221" s="46" t="n">
        <v>96060</v>
      </c>
      <c r="P221" s="46" t="n">
        <v>0</v>
      </c>
      <c r="Q221" s="46" t="n">
        <f aca="false">SUM(L221:P221)</f>
        <v>96060</v>
      </c>
      <c r="R221" s="48" t="n">
        <f aca="false">Q221/K221</f>
        <v>1.14493444576877</v>
      </c>
      <c r="S221" s="33"/>
      <c r="T221" s="34"/>
    </row>
    <row r="222" customFormat="false" ht="21" hidden="false" customHeight="true" outlineLevel="0" collapsed="false">
      <c r="A222" s="35"/>
      <c r="B222" s="42"/>
      <c r="C222" s="43" t="n">
        <v>4120</v>
      </c>
      <c r="D222" s="49" t="s">
        <v>33</v>
      </c>
      <c r="E222" s="45" t="n">
        <v>14100</v>
      </c>
      <c r="F222" s="46" t="n">
        <v>0</v>
      </c>
      <c r="G222" s="46" t="n">
        <v>0</v>
      </c>
      <c r="H222" s="46" t="n">
        <v>0</v>
      </c>
      <c r="I222" s="46" t="n">
        <v>12500</v>
      </c>
      <c r="J222" s="46" t="n">
        <v>0</v>
      </c>
      <c r="K222" s="46" t="n">
        <f aca="false">SUM(F222:J222)</f>
        <v>12500</v>
      </c>
      <c r="L222" s="46" t="n">
        <v>0</v>
      </c>
      <c r="M222" s="46" t="n">
        <v>0</v>
      </c>
      <c r="N222" s="46" t="n">
        <v>0</v>
      </c>
      <c r="O222" s="46" t="n">
        <v>15650</v>
      </c>
      <c r="P222" s="46" t="n">
        <v>0</v>
      </c>
      <c r="Q222" s="46" t="n">
        <f aca="false">SUM(L222:P222)</f>
        <v>15650</v>
      </c>
      <c r="R222" s="48" t="n">
        <f aca="false">Q222/K222</f>
        <v>1.252</v>
      </c>
      <c r="S222" s="33"/>
      <c r="T222" s="34"/>
    </row>
    <row r="223" customFormat="false" ht="21" hidden="false" customHeight="true" outlineLevel="0" collapsed="false">
      <c r="A223" s="35"/>
      <c r="B223" s="42"/>
      <c r="C223" s="43" t="n">
        <v>4170</v>
      </c>
      <c r="D223" s="49" t="s">
        <v>34</v>
      </c>
      <c r="E223" s="45" t="n">
        <v>3500</v>
      </c>
      <c r="F223" s="46" t="n">
        <v>0</v>
      </c>
      <c r="G223" s="46" t="n">
        <v>0</v>
      </c>
      <c r="H223" s="46" t="n">
        <v>0</v>
      </c>
      <c r="I223" s="46" t="n">
        <v>3500</v>
      </c>
      <c r="J223" s="46" t="n">
        <v>0</v>
      </c>
      <c r="K223" s="46" t="n">
        <f aca="false">SUM(F223:J223)</f>
        <v>3500</v>
      </c>
      <c r="L223" s="46" t="n">
        <v>0</v>
      </c>
      <c r="M223" s="46" t="n">
        <v>0</v>
      </c>
      <c r="N223" s="46" t="n">
        <v>0</v>
      </c>
      <c r="O223" s="46" t="n">
        <v>3500</v>
      </c>
      <c r="P223" s="46" t="n">
        <v>0</v>
      </c>
      <c r="Q223" s="46" t="n">
        <f aca="false">SUM(L223:P223)</f>
        <v>3500</v>
      </c>
      <c r="R223" s="48" t="n">
        <f aca="false">Q223/K223</f>
        <v>1</v>
      </c>
      <c r="S223" s="33"/>
      <c r="T223" s="34"/>
    </row>
    <row r="224" customFormat="false" ht="21" hidden="false" customHeight="true" outlineLevel="0" collapsed="false">
      <c r="A224" s="35"/>
      <c r="B224" s="42"/>
      <c r="C224" s="43" t="n">
        <v>4210</v>
      </c>
      <c r="D224" s="49" t="s">
        <v>25</v>
      </c>
      <c r="E224" s="45" t="n">
        <v>54400</v>
      </c>
      <c r="F224" s="46" t="n">
        <v>0</v>
      </c>
      <c r="G224" s="46" t="n">
        <v>0</v>
      </c>
      <c r="H224" s="46" t="n">
        <v>0</v>
      </c>
      <c r="I224" s="46" t="n">
        <v>52400</v>
      </c>
      <c r="J224" s="46" t="n">
        <v>0</v>
      </c>
      <c r="K224" s="46" t="n">
        <f aca="false">SUM(F224:J224)</f>
        <v>52400</v>
      </c>
      <c r="L224" s="46" t="n">
        <v>0</v>
      </c>
      <c r="M224" s="46" t="n">
        <v>0</v>
      </c>
      <c r="N224" s="46" t="n">
        <v>0</v>
      </c>
      <c r="O224" s="46" t="n">
        <v>30000</v>
      </c>
      <c r="P224" s="46" t="n">
        <v>0</v>
      </c>
      <c r="Q224" s="46" t="n">
        <f aca="false">SUM(L224:P224)</f>
        <v>30000</v>
      </c>
      <c r="R224" s="48" t="n">
        <f aca="false">Q224/K224</f>
        <v>0.572519083969466</v>
      </c>
      <c r="S224" s="33"/>
      <c r="T224" s="34"/>
    </row>
    <row r="225" customFormat="false" ht="21" hidden="false" customHeight="true" outlineLevel="0" collapsed="false">
      <c r="A225" s="35"/>
      <c r="B225" s="42"/>
      <c r="C225" s="43" t="n">
        <v>4240</v>
      </c>
      <c r="D225" s="49" t="s">
        <v>108</v>
      </c>
      <c r="E225" s="45" t="n">
        <v>8500</v>
      </c>
      <c r="F225" s="46" t="n">
        <v>0</v>
      </c>
      <c r="G225" s="46" t="n">
        <v>0</v>
      </c>
      <c r="H225" s="46" t="n">
        <v>0</v>
      </c>
      <c r="I225" s="46" t="n">
        <v>8500</v>
      </c>
      <c r="J225" s="46" t="n">
        <v>0</v>
      </c>
      <c r="K225" s="46" t="n">
        <f aca="false">SUM(F225:J225)</f>
        <v>8500</v>
      </c>
      <c r="L225" s="46" t="n">
        <v>0</v>
      </c>
      <c r="M225" s="46" t="n">
        <v>0</v>
      </c>
      <c r="N225" s="46" t="n">
        <v>0</v>
      </c>
      <c r="O225" s="46" t="n">
        <v>8700</v>
      </c>
      <c r="P225" s="46" t="n">
        <v>0</v>
      </c>
      <c r="Q225" s="46" t="n">
        <f aca="false">SUM(L225:P225)</f>
        <v>8700</v>
      </c>
      <c r="R225" s="48" t="n">
        <f aca="false">Q225/K225</f>
        <v>1.02352941176471</v>
      </c>
      <c r="S225" s="33"/>
      <c r="T225" s="34"/>
    </row>
    <row r="226" customFormat="false" ht="21" hidden="false" customHeight="true" outlineLevel="0" collapsed="false">
      <c r="A226" s="35"/>
      <c r="B226" s="42"/>
      <c r="C226" s="43" t="n">
        <v>4260</v>
      </c>
      <c r="D226" s="49" t="s">
        <v>42</v>
      </c>
      <c r="E226" s="45" t="n">
        <v>14600</v>
      </c>
      <c r="F226" s="46" t="n">
        <v>0</v>
      </c>
      <c r="G226" s="46" t="n">
        <v>0</v>
      </c>
      <c r="H226" s="46" t="n">
        <v>0</v>
      </c>
      <c r="I226" s="46" t="n">
        <v>19800</v>
      </c>
      <c r="J226" s="46" t="n">
        <v>0</v>
      </c>
      <c r="K226" s="46" t="n">
        <f aca="false">SUM(F226:J226)</f>
        <v>19800</v>
      </c>
      <c r="L226" s="46" t="n">
        <v>0</v>
      </c>
      <c r="M226" s="46" t="n">
        <v>0</v>
      </c>
      <c r="N226" s="46" t="n">
        <v>0</v>
      </c>
      <c r="O226" s="46" t="n">
        <v>20800</v>
      </c>
      <c r="P226" s="46" t="n">
        <v>0</v>
      </c>
      <c r="Q226" s="46" t="n">
        <f aca="false">SUM(L226:P226)</f>
        <v>20800</v>
      </c>
      <c r="R226" s="48" t="n">
        <f aca="false">Q226/K226</f>
        <v>1.05050505050505</v>
      </c>
      <c r="S226" s="33"/>
      <c r="T226" s="34"/>
    </row>
    <row r="227" customFormat="false" ht="21" hidden="false" customHeight="true" outlineLevel="0" collapsed="false">
      <c r="A227" s="35"/>
      <c r="B227" s="42"/>
      <c r="C227" s="43" t="n">
        <v>4280</v>
      </c>
      <c r="D227" s="49" t="s">
        <v>70</v>
      </c>
      <c r="E227" s="45" t="n">
        <v>500</v>
      </c>
      <c r="F227" s="46" t="n">
        <v>0</v>
      </c>
      <c r="G227" s="46" t="n">
        <v>0</v>
      </c>
      <c r="H227" s="46" t="n">
        <v>0</v>
      </c>
      <c r="I227" s="46" t="n">
        <v>210</v>
      </c>
      <c r="J227" s="46" t="n">
        <v>0</v>
      </c>
      <c r="K227" s="46" t="n">
        <f aca="false">SUM(F227:J227)</f>
        <v>210</v>
      </c>
      <c r="L227" s="46" t="n">
        <v>0</v>
      </c>
      <c r="M227" s="46" t="n">
        <v>0</v>
      </c>
      <c r="N227" s="46" t="n">
        <v>0</v>
      </c>
      <c r="O227" s="46" t="n">
        <v>1000</v>
      </c>
      <c r="P227" s="46" t="n">
        <v>0</v>
      </c>
      <c r="Q227" s="46" t="n">
        <f aca="false">SUM(L227:P227)</f>
        <v>1000</v>
      </c>
      <c r="R227" s="48" t="n">
        <f aca="false">Q227/K227</f>
        <v>4.76190476190476</v>
      </c>
      <c r="S227" s="33"/>
      <c r="T227" s="34"/>
    </row>
    <row r="228" customFormat="false" ht="21" hidden="false" customHeight="true" outlineLevel="0" collapsed="false">
      <c r="A228" s="35"/>
      <c r="B228" s="42"/>
      <c r="C228" s="43" t="n">
        <v>4300</v>
      </c>
      <c r="D228" s="49" t="s">
        <v>26</v>
      </c>
      <c r="E228" s="45" t="n">
        <v>12000</v>
      </c>
      <c r="F228" s="46" t="n">
        <v>0</v>
      </c>
      <c r="G228" s="46" t="n">
        <v>0</v>
      </c>
      <c r="H228" s="46" t="n">
        <v>0</v>
      </c>
      <c r="I228" s="46" t="n">
        <v>14000</v>
      </c>
      <c r="J228" s="46" t="n">
        <v>0</v>
      </c>
      <c r="K228" s="46" t="n">
        <f aca="false">SUM(F228:J228)</f>
        <v>14000</v>
      </c>
      <c r="L228" s="46" t="n">
        <v>0</v>
      </c>
      <c r="M228" s="46" t="n">
        <v>0</v>
      </c>
      <c r="N228" s="46" t="n">
        <v>0</v>
      </c>
      <c r="O228" s="46" t="n">
        <v>15000</v>
      </c>
      <c r="P228" s="46" t="n">
        <v>0</v>
      </c>
      <c r="Q228" s="46" t="n">
        <f aca="false">SUM(L228:P228)</f>
        <v>15000</v>
      </c>
      <c r="R228" s="48" t="n">
        <f aca="false">Q228/K228</f>
        <v>1.07142857142857</v>
      </c>
      <c r="S228" s="33"/>
      <c r="T228" s="34"/>
    </row>
    <row r="229" customFormat="false" ht="21" hidden="false" customHeight="true" outlineLevel="0" collapsed="false">
      <c r="A229" s="35"/>
      <c r="B229" s="42"/>
      <c r="C229" s="43" t="n">
        <v>4350</v>
      </c>
      <c r="D229" s="49" t="s">
        <v>71</v>
      </c>
      <c r="E229" s="45" t="n">
        <v>800</v>
      </c>
      <c r="F229" s="46" t="n">
        <v>0</v>
      </c>
      <c r="G229" s="46" t="n">
        <v>0</v>
      </c>
      <c r="H229" s="46" t="n">
        <v>0</v>
      </c>
      <c r="I229" s="46" t="n">
        <v>800</v>
      </c>
      <c r="J229" s="46" t="n">
        <v>0</v>
      </c>
      <c r="K229" s="46" t="n">
        <f aca="false">SUM(F229:J229)</f>
        <v>800</v>
      </c>
      <c r="L229" s="46" t="n">
        <v>0</v>
      </c>
      <c r="M229" s="46" t="n">
        <v>0</v>
      </c>
      <c r="N229" s="46" t="n">
        <v>0</v>
      </c>
      <c r="O229" s="46" t="n">
        <v>800</v>
      </c>
      <c r="P229" s="46" t="n">
        <v>0</v>
      </c>
      <c r="Q229" s="46" t="n">
        <f aca="false">SUM(L229:P229)</f>
        <v>800</v>
      </c>
      <c r="R229" s="48" t="n">
        <f aca="false">Q229/K229</f>
        <v>1</v>
      </c>
      <c r="S229" s="33"/>
      <c r="T229" s="34"/>
    </row>
    <row r="230" customFormat="false" ht="21" hidden="false" customHeight="true" outlineLevel="0" collapsed="false">
      <c r="A230" s="35"/>
      <c r="B230" s="42"/>
      <c r="C230" s="43" t="n">
        <v>4370</v>
      </c>
      <c r="D230" s="49" t="s">
        <v>60</v>
      </c>
      <c r="E230" s="45" t="n">
        <v>1200</v>
      </c>
      <c r="F230" s="46" t="n">
        <v>0</v>
      </c>
      <c r="G230" s="46" t="n">
        <v>0</v>
      </c>
      <c r="H230" s="46" t="n">
        <v>0</v>
      </c>
      <c r="I230" s="46" t="n">
        <v>1200</v>
      </c>
      <c r="J230" s="46" t="n">
        <v>0</v>
      </c>
      <c r="K230" s="46" t="n">
        <f aca="false">SUM(F230:J230)</f>
        <v>1200</v>
      </c>
      <c r="L230" s="46" t="n">
        <v>0</v>
      </c>
      <c r="M230" s="46" t="n">
        <v>0</v>
      </c>
      <c r="N230" s="46" t="n">
        <v>0</v>
      </c>
      <c r="O230" s="46" t="n">
        <v>1300</v>
      </c>
      <c r="P230" s="46" t="n">
        <v>0</v>
      </c>
      <c r="Q230" s="46" t="n">
        <f aca="false">SUM(L230:P230)</f>
        <v>1300</v>
      </c>
      <c r="R230" s="48" t="n">
        <f aca="false">Q230/K230</f>
        <v>1.08333333333333</v>
      </c>
      <c r="S230" s="33"/>
      <c r="T230" s="34"/>
    </row>
    <row r="231" customFormat="false" ht="21" hidden="false" customHeight="true" outlineLevel="0" collapsed="false">
      <c r="A231" s="35"/>
      <c r="B231" s="42"/>
      <c r="C231" s="43" t="n">
        <v>4410</v>
      </c>
      <c r="D231" s="49" t="s">
        <v>61</v>
      </c>
      <c r="E231" s="45" t="n">
        <v>2600</v>
      </c>
      <c r="F231" s="46" t="n">
        <v>0</v>
      </c>
      <c r="G231" s="46" t="n">
        <v>0</v>
      </c>
      <c r="H231" s="46" t="n">
        <v>0</v>
      </c>
      <c r="I231" s="46" t="n">
        <v>2600</v>
      </c>
      <c r="J231" s="46" t="n">
        <v>0</v>
      </c>
      <c r="K231" s="46" t="n">
        <f aca="false">SUM(F231:J231)</f>
        <v>2600</v>
      </c>
      <c r="L231" s="46" t="n">
        <v>0</v>
      </c>
      <c r="M231" s="46" t="n">
        <v>0</v>
      </c>
      <c r="N231" s="46" t="n">
        <v>0</v>
      </c>
      <c r="O231" s="46" t="n">
        <v>2700</v>
      </c>
      <c r="P231" s="46" t="n">
        <v>0</v>
      </c>
      <c r="Q231" s="46" t="n">
        <f aca="false">SUM(L231:P231)</f>
        <v>2700</v>
      </c>
      <c r="R231" s="48" t="n">
        <f aca="false">Q231/K231</f>
        <v>1.03846153846154</v>
      </c>
      <c r="S231" s="33"/>
      <c r="T231" s="34"/>
    </row>
    <row r="232" customFormat="false" ht="21" hidden="false" customHeight="true" outlineLevel="0" collapsed="false">
      <c r="A232" s="35"/>
      <c r="B232" s="42"/>
      <c r="C232" s="43" t="n">
        <v>4430</v>
      </c>
      <c r="D232" s="49" t="s">
        <v>27</v>
      </c>
      <c r="E232" s="45" t="n">
        <v>1932</v>
      </c>
      <c r="F232" s="46" t="n">
        <v>0</v>
      </c>
      <c r="G232" s="46" t="n">
        <v>0</v>
      </c>
      <c r="H232" s="46" t="n">
        <v>0</v>
      </c>
      <c r="I232" s="46" t="n">
        <v>650</v>
      </c>
      <c r="J232" s="46" t="n">
        <v>0</v>
      </c>
      <c r="K232" s="46" t="n">
        <f aca="false">SUM(F232:J232)</f>
        <v>650</v>
      </c>
      <c r="L232" s="46" t="n">
        <v>0</v>
      </c>
      <c r="M232" s="46" t="n">
        <v>0</v>
      </c>
      <c r="N232" s="46" t="n">
        <v>0</v>
      </c>
      <c r="O232" s="46" t="n">
        <v>1200</v>
      </c>
      <c r="P232" s="46" t="n">
        <v>0</v>
      </c>
      <c r="Q232" s="46" t="n">
        <f aca="false">SUM(L232:P232)</f>
        <v>1200</v>
      </c>
      <c r="R232" s="48" t="n">
        <f aca="false">Q232/K232</f>
        <v>1.84615384615385</v>
      </c>
      <c r="S232" s="33"/>
      <c r="T232" s="34"/>
    </row>
    <row r="233" customFormat="false" ht="21" hidden="false" customHeight="true" outlineLevel="0" collapsed="false">
      <c r="A233" s="35"/>
      <c r="B233" s="42"/>
      <c r="C233" s="43" t="n">
        <v>4440</v>
      </c>
      <c r="D233" s="49" t="s">
        <v>62</v>
      </c>
      <c r="E233" s="45" t="n">
        <v>32703</v>
      </c>
      <c r="F233" s="46" t="n">
        <v>0</v>
      </c>
      <c r="G233" s="46" t="n">
        <v>0</v>
      </c>
      <c r="H233" s="46" t="n">
        <v>0</v>
      </c>
      <c r="I233" s="46" t="n">
        <v>32703</v>
      </c>
      <c r="J233" s="46" t="n">
        <v>0</v>
      </c>
      <c r="K233" s="46" t="n">
        <f aca="false">SUM(F233:J233)</f>
        <v>32703</v>
      </c>
      <c r="L233" s="46" t="n">
        <v>0</v>
      </c>
      <c r="M233" s="46" t="n">
        <v>0</v>
      </c>
      <c r="N233" s="46" t="n">
        <v>0</v>
      </c>
      <c r="O233" s="46" t="n">
        <v>32826</v>
      </c>
      <c r="P233" s="46" t="n">
        <v>0</v>
      </c>
      <c r="Q233" s="46" t="n">
        <f aca="false">SUM(L233:P233)</f>
        <v>32826</v>
      </c>
      <c r="R233" s="48" t="n">
        <f aca="false">Q233/K233</f>
        <v>1.00376112283277</v>
      </c>
      <c r="S233" s="33"/>
      <c r="T233" s="34"/>
    </row>
    <row r="234" customFormat="false" ht="21" hidden="false" customHeight="true" outlineLevel="0" collapsed="false">
      <c r="A234" s="35"/>
      <c r="B234" s="42"/>
      <c r="C234" s="43" t="n">
        <v>4700</v>
      </c>
      <c r="D234" s="49" t="s">
        <v>63</v>
      </c>
      <c r="E234" s="45" t="n">
        <v>1500</v>
      </c>
      <c r="F234" s="46" t="n">
        <v>0</v>
      </c>
      <c r="G234" s="46" t="n">
        <v>0</v>
      </c>
      <c r="H234" s="46" t="n">
        <v>0</v>
      </c>
      <c r="I234" s="46" t="n">
        <v>1000</v>
      </c>
      <c r="J234" s="46" t="n">
        <v>0</v>
      </c>
      <c r="K234" s="46" t="n">
        <f aca="false">SUM(F234:J234)</f>
        <v>1000</v>
      </c>
      <c r="L234" s="46" t="n">
        <v>0</v>
      </c>
      <c r="M234" s="46" t="n">
        <v>0</v>
      </c>
      <c r="N234" s="46" t="n">
        <v>0</v>
      </c>
      <c r="O234" s="46" t="n">
        <v>1200</v>
      </c>
      <c r="P234" s="46" t="n">
        <v>0</v>
      </c>
      <c r="Q234" s="46" t="n">
        <f aca="false">SUM(L234:P234)</f>
        <v>1200</v>
      </c>
      <c r="R234" s="48" t="n">
        <f aca="false">Q234/K234</f>
        <v>1.2</v>
      </c>
      <c r="S234" s="33"/>
      <c r="T234" s="34"/>
    </row>
    <row r="235" customFormat="false" ht="21" hidden="false" customHeight="true" outlineLevel="0" collapsed="false">
      <c r="A235" s="35"/>
      <c r="B235" s="42"/>
      <c r="C235" s="43" t="n">
        <v>4740</v>
      </c>
      <c r="D235" s="49" t="s">
        <v>64</v>
      </c>
      <c r="E235" s="45" t="n">
        <v>1000</v>
      </c>
      <c r="F235" s="46" t="n">
        <v>0</v>
      </c>
      <c r="G235" s="46" t="n">
        <v>0</v>
      </c>
      <c r="H235" s="46" t="n">
        <v>0</v>
      </c>
      <c r="I235" s="46" t="n">
        <v>1000</v>
      </c>
      <c r="J235" s="46" t="n">
        <v>0</v>
      </c>
      <c r="K235" s="46" t="n">
        <f aca="false">SUM(F235:J235)</f>
        <v>100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f aca="false">SUM(L235:P235)</f>
        <v>0</v>
      </c>
      <c r="R235" s="48" t="n">
        <f aca="false">Q235/K235</f>
        <v>0</v>
      </c>
      <c r="S235" s="33"/>
      <c r="T235" s="34"/>
    </row>
    <row r="236" customFormat="false" ht="21" hidden="false" customHeight="true" outlineLevel="0" collapsed="false">
      <c r="A236" s="35"/>
      <c r="B236" s="42"/>
      <c r="C236" s="43" t="n">
        <v>4750</v>
      </c>
      <c r="D236" s="49" t="s">
        <v>65</v>
      </c>
      <c r="E236" s="45" t="n">
        <v>1300</v>
      </c>
      <c r="F236" s="46" t="n">
        <v>0</v>
      </c>
      <c r="G236" s="46" t="n">
        <v>0</v>
      </c>
      <c r="H236" s="46" t="n">
        <v>0</v>
      </c>
      <c r="I236" s="46" t="n">
        <v>1300</v>
      </c>
      <c r="J236" s="46" t="n">
        <v>0</v>
      </c>
      <c r="K236" s="46" t="n">
        <f aca="false">SUM(F236:J236)</f>
        <v>1300</v>
      </c>
      <c r="L236" s="46" t="n">
        <v>0</v>
      </c>
      <c r="M236" s="46" t="n">
        <v>0</v>
      </c>
      <c r="N236" s="46" t="n">
        <v>0</v>
      </c>
      <c r="O236" s="46" t="n">
        <v>0</v>
      </c>
      <c r="P236" s="46" t="n">
        <v>0</v>
      </c>
      <c r="Q236" s="46" t="n">
        <f aca="false">SUM(L236:P236)</f>
        <v>0</v>
      </c>
      <c r="R236" s="48" t="n">
        <f aca="false">Q236/K236</f>
        <v>0</v>
      </c>
      <c r="S236" s="33"/>
      <c r="T236" s="34"/>
    </row>
    <row r="237" customFormat="false" ht="21" hidden="false" customHeight="true" outlineLevel="0" collapsed="false">
      <c r="A237" s="35"/>
      <c r="B237" s="55" t="n">
        <v>80110</v>
      </c>
      <c r="C237" s="52"/>
      <c r="D237" s="38" t="s">
        <v>111</v>
      </c>
      <c r="E237" s="39" t="n">
        <f aca="false">SUM(E238:E258)</f>
        <v>3686412</v>
      </c>
      <c r="F237" s="40" t="n">
        <f aca="false">SUM(F238:F258)</f>
        <v>2250000</v>
      </c>
      <c r="G237" s="40" t="n">
        <f aca="false">SUM(G238:G258)</f>
        <v>976735</v>
      </c>
      <c r="H237" s="40" t="n">
        <f aca="false">SUM(H238:H258)</f>
        <v>404829</v>
      </c>
      <c r="I237" s="40" t="n">
        <f aca="false">SUM(I238:I258)</f>
        <v>0</v>
      </c>
      <c r="J237" s="40" t="n">
        <f aca="false">SUM(J238:J258)</f>
        <v>0</v>
      </c>
      <c r="K237" s="40" t="n">
        <f aca="false">SUM(K238:K258)</f>
        <v>3631564</v>
      </c>
      <c r="L237" s="40" t="n">
        <f aca="false">SUM(L238:L258)</f>
        <v>0</v>
      </c>
      <c r="M237" s="40" t="n">
        <f aca="false">SUM(M238:M258)</f>
        <v>1083674</v>
      </c>
      <c r="N237" s="40" t="n">
        <f aca="false">SUM(N238:N258)</f>
        <v>442701</v>
      </c>
      <c r="O237" s="40" t="n">
        <f aca="false">SUM(O238:O258)</f>
        <v>0</v>
      </c>
      <c r="P237" s="40" t="n">
        <f aca="false">SUM(P238:P258)</f>
        <v>0</v>
      </c>
      <c r="Q237" s="40" t="n">
        <f aca="false">SUM(Q238:Q258)</f>
        <v>1526375</v>
      </c>
      <c r="R237" s="41" t="n">
        <f aca="false">Q237/K237</f>
        <v>0.420307889383197</v>
      </c>
      <c r="S237" s="33"/>
      <c r="T237" s="34"/>
    </row>
    <row r="238" customFormat="false" ht="21" hidden="false" customHeight="true" outlineLevel="0" collapsed="false">
      <c r="A238" s="35"/>
      <c r="B238" s="42"/>
      <c r="C238" s="43" t="n">
        <v>3020</v>
      </c>
      <c r="D238" s="49" t="s">
        <v>56</v>
      </c>
      <c r="E238" s="45" t="n">
        <v>73240</v>
      </c>
      <c r="F238" s="46" t="n">
        <v>0</v>
      </c>
      <c r="G238" s="46" t="n">
        <v>51740</v>
      </c>
      <c r="H238" s="46" t="n">
        <v>16520</v>
      </c>
      <c r="I238" s="46" t="n">
        <v>0</v>
      </c>
      <c r="J238" s="46" t="n">
        <v>0</v>
      </c>
      <c r="K238" s="46" t="n">
        <f aca="false">SUM(F238:J238)</f>
        <v>68260</v>
      </c>
      <c r="L238" s="46" t="n">
        <v>0</v>
      </c>
      <c r="M238" s="46" t="n">
        <v>54270</v>
      </c>
      <c r="N238" s="46" t="n">
        <v>17235</v>
      </c>
      <c r="O238" s="46" t="n">
        <v>0</v>
      </c>
      <c r="P238" s="46" t="n">
        <v>0</v>
      </c>
      <c r="Q238" s="46" t="n">
        <f aca="false">SUM(L238:P238)</f>
        <v>71505</v>
      </c>
      <c r="R238" s="48" t="n">
        <f aca="false">Q238/K238</f>
        <v>1.0475388221506</v>
      </c>
      <c r="S238" s="33"/>
      <c r="T238" s="34"/>
    </row>
    <row r="239" customFormat="false" ht="21" hidden="false" customHeight="true" outlineLevel="0" collapsed="false">
      <c r="A239" s="35"/>
      <c r="B239" s="42"/>
      <c r="C239" s="43" t="n">
        <v>4010</v>
      </c>
      <c r="D239" s="49" t="s">
        <v>57</v>
      </c>
      <c r="E239" s="45" t="n">
        <v>869967</v>
      </c>
      <c r="F239" s="46" t="n">
        <v>0</v>
      </c>
      <c r="G239" s="46" t="n">
        <v>610157</v>
      </c>
      <c r="H239" s="46" t="n">
        <v>244500</v>
      </c>
      <c r="I239" s="46" t="n">
        <v>0</v>
      </c>
      <c r="J239" s="46" t="n">
        <v>0</v>
      </c>
      <c r="K239" s="46" t="n">
        <f aca="false">SUM(F239:J239)</f>
        <v>854657</v>
      </c>
      <c r="L239" s="46" t="n">
        <v>0</v>
      </c>
      <c r="M239" s="46" t="n">
        <v>686293</v>
      </c>
      <c r="N239" s="46" t="n">
        <v>269686</v>
      </c>
      <c r="O239" s="46" t="n">
        <v>0</v>
      </c>
      <c r="P239" s="46" t="n">
        <v>0</v>
      </c>
      <c r="Q239" s="46" t="n">
        <f aca="false">SUM(L239:P239)</f>
        <v>955979</v>
      </c>
      <c r="R239" s="48" t="n">
        <f aca="false">Q239/K239</f>
        <v>1.11855282294535</v>
      </c>
      <c r="S239" s="33"/>
      <c r="T239" s="34"/>
    </row>
    <row r="240" customFormat="false" ht="21" hidden="false" customHeight="true" outlineLevel="0" collapsed="false">
      <c r="A240" s="35"/>
      <c r="B240" s="42"/>
      <c r="C240" s="43" t="n">
        <v>4040</v>
      </c>
      <c r="D240" s="49" t="s">
        <v>58</v>
      </c>
      <c r="E240" s="45" t="n">
        <v>69000</v>
      </c>
      <c r="F240" s="46" t="n">
        <v>0</v>
      </c>
      <c r="G240" s="46" t="n">
        <v>46749</v>
      </c>
      <c r="H240" s="46" t="n">
        <v>17949</v>
      </c>
      <c r="I240" s="46" t="n">
        <v>0</v>
      </c>
      <c r="J240" s="46" t="n">
        <v>0</v>
      </c>
      <c r="K240" s="46" t="n">
        <f aca="false">SUM(F240:J240)</f>
        <v>64698</v>
      </c>
      <c r="L240" s="46" t="n">
        <v>0</v>
      </c>
      <c r="M240" s="46" t="n">
        <v>54150</v>
      </c>
      <c r="N240" s="46" t="n">
        <v>22338</v>
      </c>
      <c r="O240" s="46" t="n">
        <v>0</v>
      </c>
      <c r="P240" s="46" t="n">
        <v>0</v>
      </c>
      <c r="Q240" s="46" t="n">
        <f aca="false">SUM(L240:P240)</f>
        <v>76488</v>
      </c>
      <c r="R240" s="48" t="n">
        <f aca="false">Q240/K240</f>
        <v>1.18223128999351</v>
      </c>
      <c r="S240" s="33"/>
      <c r="T240" s="34"/>
    </row>
    <row r="241" customFormat="false" ht="21" hidden="false" customHeight="true" outlineLevel="0" collapsed="false">
      <c r="A241" s="35"/>
      <c r="B241" s="42"/>
      <c r="C241" s="43" t="n">
        <v>4110</v>
      </c>
      <c r="D241" s="49" t="s">
        <v>32</v>
      </c>
      <c r="E241" s="45" t="n">
        <v>150100</v>
      </c>
      <c r="F241" s="46" t="n">
        <v>0</v>
      </c>
      <c r="G241" s="46" t="n">
        <v>103800</v>
      </c>
      <c r="H241" s="46" t="n">
        <v>42930</v>
      </c>
      <c r="I241" s="46" t="n">
        <v>0</v>
      </c>
      <c r="J241" s="46" t="n">
        <v>0</v>
      </c>
      <c r="K241" s="46" t="n">
        <f aca="false">SUM(F241:J241)</f>
        <v>146730</v>
      </c>
      <c r="L241" s="46" t="n">
        <v>0</v>
      </c>
      <c r="M241" s="46" t="n">
        <v>122500</v>
      </c>
      <c r="N241" s="46" t="n">
        <v>51150</v>
      </c>
      <c r="O241" s="46" t="n">
        <v>0</v>
      </c>
      <c r="P241" s="46" t="n">
        <v>0</v>
      </c>
      <c r="Q241" s="46" t="n">
        <f aca="false">SUM(L241:P241)</f>
        <v>173650</v>
      </c>
      <c r="R241" s="48" t="n">
        <f aca="false">Q241/K241</f>
        <v>1.18346623049138</v>
      </c>
      <c r="S241" s="33"/>
      <c r="T241" s="34"/>
    </row>
    <row r="242" customFormat="false" ht="21" hidden="false" customHeight="true" outlineLevel="0" collapsed="false">
      <c r="A242" s="35"/>
      <c r="B242" s="42"/>
      <c r="C242" s="43" t="n">
        <v>4120</v>
      </c>
      <c r="D242" s="49" t="s">
        <v>33</v>
      </c>
      <c r="E242" s="45" t="n">
        <v>24520</v>
      </c>
      <c r="F242" s="46" t="n">
        <v>0</v>
      </c>
      <c r="G242" s="46" t="n">
        <v>15250</v>
      </c>
      <c r="H242" s="46" t="n">
        <v>5950</v>
      </c>
      <c r="I242" s="46" t="n">
        <v>0</v>
      </c>
      <c r="J242" s="46" t="n">
        <v>0</v>
      </c>
      <c r="K242" s="46" t="n">
        <f aca="false">SUM(F242:J242)</f>
        <v>21200</v>
      </c>
      <c r="L242" s="46" t="n">
        <v>0</v>
      </c>
      <c r="M242" s="46" t="n">
        <v>19800</v>
      </c>
      <c r="N242" s="46" t="n">
        <v>7750</v>
      </c>
      <c r="O242" s="46" t="n">
        <v>0</v>
      </c>
      <c r="P242" s="46" t="n">
        <v>0</v>
      </c>
      <c r="Q242" s="46" t="n">
        <f aca="false">SUM(L242:P242)</f>
        <v>27550</v>
      </c>
      <c r="R242" s="48" t="n">
        <f aca="false">Q242/K242</f>
        <v>1.29952830188679</v>
      </c>
      <c r="S242" s="33"/>
      <c r="T242" s="34"/>
    </row>
    <row r="243" customFormat="false" ht="21" hidden="false" customHeight="true" outlineLevel="0" collapsed="false">
      <c r="A243" s="35"/>
      <c r="B243" s="42"/>
      <c r="C243" s="43" t="n">
        <v>4170</v>
      </c>
      <c r="D243" s="49" t="s">
        <v>34</v>
      </c>
      <c r="E243" s="45" t="n">
        <v>4050</v>
      </c>
      <c r="F243" s="46" t="n">
        <v>0</v>
      </c>
      <c r="G243" s="46" t="n">
        <v>1800</v>
      </c>
      <c r="H243" s="46" t="n">
        <v>1500</v>
      </c>
      <c r="I243" s="46" t="n">
        <v>0</v>
      </c>
      <c r="J243" s="46" t="n">
        <v>0</v>
      </c>
      <c r="K243" s="46" t="n">
        <f aca="false">SUM(F243:J243)</f>
        <v>3300</v>
      </c>
      <c r="L243" s="46" t="n">
        <v>0</v>
      </c>
      <c r="M243" s="46" t="n">
        <v>2000</v>
      </c>
      <c r="N243" s="46" t="n">
        <v>1500</v>
      </c>
      <c r="O243" s="46" t="n">
        <v>0</v>
      </c>
      <c r="P243" s="46" t="n">
        <v>0</v>
      </c>
      <c r="Q243" s="46" t="n">
        <f aca="false">SUM(L243:P243)</f>
        <v>3500</v>
      </c>
      <c r="R243" s="48" t="n">
        <f aca="false">Q243/K243</f>
        <v>1.06060606060606</v>
      </c>
      <c r="S243" s="33"/>
      <c r="T243" s="34"/>
    </row>
    <row r="244" customFormat="false" ht="21" hidden="false" customHeight="true" outlineLevel="0" collapsed="false">
      <c r="A244" s="35"/>
      <c r="B244" s="42"/>
      <c r="C244" s="43" t="n">
        <v>4210</v>
      </c>
      <c r="D244" s="49" t="s">
        <v>25</v>
      </c>
      <c r="E244" s="45" t="n">
        <v>77670</v>
      </c>
      <c r="F244" s="46" t="n">
        <v>0</v>
      </c>
      <c r="G244" s="46" t="n">
        <v>61549</v>
      </c>
      <c r="H244" s="46" t="n">
        <v>32400</v>
      </c>
      <c r="I244" s="46" t="n">
        <v>0</v>
      </c>
      <c r="J244" s="46" t="n">
        <v>0</v>
      </c>
      <c r="K244" s="46" t="n">
        <f aca="false">SUM(F244:J244)</f>
        <v>93949</v>
      </c>
      <c r="L244" s="46" t="n">
        <v>0</v>
      </c>
      <c r="M244" s="46" t="n">
        <v>58000</v>
      </c>
      <c r="N244" s="46" t="n">
        <v>30000</v>
      </c>
      <c r="O244" s="46" t="n">
        <v>0</v>
      </c>
      <c r="P244" s="46" t="n">
        <v>0</v>
      </c>
      <c r="Q244" s="46" t="n">
        <f aca="false">SUM(L244:P244)</f>
        <v>88000</v>
      </c>
      <c r="R244" s="48" t="n">
        <f aca="false">Q244/K244</f>
        <v>0.936678410627042</v>
      </c>
      <c r="S244" s="33"/>
      <c r="T244" s="34"/>
    </row>
    <row r="245" customFormat="false" ht="21" hidden="false" customHeight="true" outlineLevel="0" collapsed="false">
      <c r="A245" s="35"/>
      <c r="B245" s="42"/>
      <c r="C245" s="43" t="n">
        <v>4240</v>
      </c>
      <c r="D245" s="49" t="s">
        <v>108</v>
      </c>
      <c r="E245" s="45" t="n">
        <v>4480</v>
      </c>
      <c r="F245" s="46" t="n">
        <v>0</v>
      </c>
      <c r="G245" s="46" t="n">
        <v>2500</v>
      </c>
      <c r="H245" s="46" t="n">
        <v>1980</v>
      </c>
      <c r="I245" s="46" t="n">
        <v>0</v>
      </c>
      <c r="J245" s="46" t="n">
        <v>0</v>
      </c>
      <c r="K245" s="46" t="n">
        <f aca="false">SUM(F245:J245)</f>
        <v>4480</v>
      </c>
      <c r="L245" s="46" t="n">
        <v>0</v>
      </c>
      <c r="M245" s="46" t="n">
        <v>1578</v>
      </c>
      <c r="N245" s="46" t="n">
        <v>2440</v>
      </c>
      <c r="O245" s="46" t="n">
        <v>0</v>
      </c>
      <c r="P245" s="46" t="n">
        <v>0</v>
      </c>
      <c r="Q245" s="46" t="n">
        <f aca="false">SUM(L245:P245)</f>
        <v>4018</v>
      </c>
      <c r="R245" s="48" t="n">
        <f aca="false">Q245/K245</f>
        <v>0.896875</v>
      </c>
      <c r="S245" s="33"/>
      <c r="T245" s="34"/>
    </row>
    <row r="246" customFormat="false" ht="21" hidden="false" customHeight="true" outlineLevel="0" collapsed="false">
      <c r="A246" s="35"/>
      <c r="B246" s="42"/>
      <c r="C246" s="43" t="n">
        <v>4260</v>
      </c>
      <c r="D246" s="49" t="s">
        <v>42</v>
      </c>
      <c r="E246" s="45" t="n">
        <v>22750</v>
      </c>
      <c r="F246" s="46" t="n">
        <v>0</v>
      </c>
      <c r="G246" s="46" t="n">
        <v>18240</v>
      </c>
      <c r="H246" s="46" t="n">
        <v>6250</v>
      </c>
      <c r="I246" s="46" t="n">
        <v>0</v>
      </c>
      <c r="J246" s="46" t="n">
        <v>0</v>
      </c>
      <c r="K246" s="46" t="n">
        <f aca="false">SUM(F246:J246)</f>
        <v>24490</v>
      </c>
      <c r="L246" s="46" t="n">
        <v>0</v>
      </c>
      <c r="M246" s="46" t="n">
        <v>18000</v>
      </c>
      <c r="N246" s="46" t="n">
        <v>6740</v>
      </c>
      <c r="O246" s="46" t="n">
        <v>0</v>
      </c>
      <c r="P246" s="46" t="n">
        <v>0</v>
      </c>
      <c r="Q246" s="46" t="n">
        <f aca="false">SUM(L246:P246)</f>
        <v>24740</v>
      </c>
      <c r="R246" s="48" t="n">
        <f aca="false">Q246/K246</f>
        <v>1.0102082482646</v>
      </c>
      <c r="S246" s="33"/>
      <c r="T246" s="34"/>
    </row>
    <row r="247" customFormat="false" ht="21" hidden="false" customHeight="true" outlineLevel="0" collapsed="false">
      <c r="A247" s="35"/>
      <c r="B247" s="42"/>
      <c r="C247" s="43" t="n">
        <v>4280</v>
      </c>
      <c r="D247" s="49" t="s">
        <v>70</v>
      </c>
      <c r="E247" s="45" t="n">
        <v>880</v>
      </c>
      <c r="F247" s="46" t="n">
        <v>0</v>
      </c>
      <c r="G247" s="46" t="n">
        <v>300</v>
      </c>
      <c r="H247" s="46" t="n">
        <v>580</v>
      </c>
      <c r="I247" s="46" t="n">
        <v>0</v>
      </c>
      <c r="J247" s="46" t="n">
        <v>0</v>
      </c>
      <c r="K247" s="46" t="n">
        <f aca="false">SUM(F247:J247)</f>
        <v>880</v>
      </c>
      <c r="L247" s="46" t="n">
        <v>0</v>
      </c>
      <c r="M247" s="46" t="n">
        <v>1080</v>
      </c>
      <c r="N247" s="46" t="n">
        <v>750</v>
      </c>
      <c r="O247" s="46" t="n">
        <v>0</v>
      </c>
      <c r="P247" s="46" t="n">
        <v>0</v>
      </c>
      <c r="Q247" s="46" t="n">
        <f aca="false">SUM(L247:P247)</f>
        <v>1830</v>
      </c>
      <c r="R247" s="48" t="n">
        <f aca="false">Q247/K247</f>
        <v>2.07954545454545</v>
      </c>
      <c r="S247" s="33"/>
      <c r="T247" s="34"/>
    </row>
    <row r="248" customFormat="false" ht="21" hidden="false" customHeight="true" outlineLevel="0" collapsed="false">
      <c r="A248" s="35"/>
      <c r="B248" s="42"/>
      <c r="C248" s="43" t="n">
        <v>4300</v>
      </c>
      <c r="D248" s="49" t="s">
        <v>26</v>
      </c>
      <c r="E248" s="45" t="n">
        <v>22184</v>
      </c>
      <c r="F248" s="46" t="n">
        <v>0</v>
      </c>
      <c r="G248" s="46" t="n">
        <v>13030</v>
      </c>
      <c r="H248" s="46" t="n">
        <v>10340</v>
      </c>
      <c r="I248" s="46" t="n">
        <v>0</v>
      </c>
      <c r="J248" s="46" t="n">
        <v>0</v>
      </c>
      <c r="K248" s="46" t="n">
        <f aca="false">SUM(F248:J248)</f>
        <v>23370</v>
      </c>
      <c r="L248" s="46" t="n">
        <v>0</v>
      </c>
      <c r="M248" s="46" t="n">
        <v>13000</v>
      </c>
      <c r="N248" s="46" t="n">
        <v>10000</v>
      </c>
      <c r="O248" s="46" t="n">
        <v>0</v>
      </c>
      <c r="P248" s="46" t="n">
        <v>0</v>
      </c>
      <c r="Q248" s="46" t="n">
        <f aca="false">SUM(L248:P248)</f>
        <v>23000</v>
      </c>
      <c r="R248" s="48" t="n">
        <f aca="false">Q248/K248</f>
        <v>0.984167736414206</v>
      </c>
      <c r="S248" s="33"/>
      <c r="T248" s="34"/>
    </row>
    <row r="249" customFormat="false" ht="21" hidden="false" customHeight="true" outlineLevel="0" collapsed="false">
      <c r="A249" s="35"/>
      <c r="B249" s="42"/>
      <c r="C249" s="43" t="n">
        <v>4350</v>
      </c>
      <c r="D249" s="49" t="s">
        <v>71</v>
      </c>
      <c r="E249" s="45" t="n">
        <v>1810</v>
      </c>
      <c r="F249" s="46" t="n">
        <v>0</v>
      </c>
      <c r="G249" s="46" t="n">
        <v>750</v>
      </c>
      <c r="H249" s="46" t="n">
        <v>930</v>
      </c>
      <c r="I249" s="46" t="n">
        <v>0</v>
      </c>
      <c r="J249" s="46" t="n">
        <v>0</v>
      </c>
      <c r="K249" s="46" t="n">
        <f aca="false">SUM(F249:J249)</f>
        <v>1680</v>
      </c>
      <c r="L249" s="46" t="n">
        <v>0</v>
      </c>
      <c r="M249" s="46" t="n">
        <v>786</v>
      </c>
      <c r="N249" s="46" t="n">
        <v>950</v>
      </c>
      <c r="O249" s="46" t="n">
        <v>0</v>
      </c>
      <c r="P249" s="46" t="n">
        <v>0</v>
      </c>
      <c r="Q249" s="46" t="n">
        <f aca="false">SUM(L249:P249)</f>
        <v>1736</v>
      </c>
      <c r="R249" s="48" t="n">
        <f aca="false">Q249/K249</f>
        <v>1.03333333333333</v>
      </c>
      <c r="S249" s="33"/>
      <c r="T249" s="34"/>
    </row>
    <row r="250" customFormat="false" ht="21" hidden="false" customHeight="true" outlineLevel="0" collapsed="false">
      <c r="A250" s="35"/>
      <c r="B250" s="42"/>
      <c r="C250" s="43" t="n">
        <v>4360</v>
      </c>
      <c r="D250" s="49" t="s">
        <v>59</v>
      </c>
      <c r="E250" s="45" t="n">
        <v>1590</v>
      </c>
      <c r="F250" s="46" t="n">
        <v>0</v>
      </c>
      <c r="G250" s="46" t="n">
        <v>840</v>
      </c>
      <c r="H250" s="46" t="n">
        <v>750</v>
      </c>
      <c r="I250" s="46" t="n">
        <v>0</v>
      </c>
      <c r="J250" s="46" t="n">
        <v>0</v>
      </c>
      <c r="K250" s="46" t="n">
        <f aca="false">SUM(F250:J250)</f>
        <v>1590</v>
      </c>
      <c r="L250" s="46" t="n">
        <v>0</v>
      </c>
      <c r="M250" s="46" t="n">
        <v>860</v>
      </c>
      <c r="N250" s="46" t="n">
        <v>624</v>
      </c>
      <c r="O250" s="46" t="n">
        <v>0</v>
      </c>
      <c r="P250" s="46" t="n">
        <v>0</v>
      </c>
      <c r="Q250" s="46" t="n">
        <f aca="false">SUM(L250:P250)</f>
        <v>1484</v>
      </c>
      <c r="R250" s="48" t="n">
        <f aca="false">Q250/K250</f>
        <v>0.933333333333333</v>
      </c>
      <c r="S250" s="33"/>
      <c r="T250" s="34"/>
    </row>
    <row r="251" customFormat="false" ht="21" hidden="false" customHeight="true" outlineLevel="0" collapsed="false">
      <c r="A251" s="35"/>
      <c r="B251" s="42"/>
      <c r="C251" s="43" t="n">
        <v>4370</v>
      </c>
      <c r="D251" s="49" t="s">
        <v>60</v>
      </c>
      <c r="E251" s="45" t="n">
        <v>1990</v>
      </c>
      <c r="F251" s="46" t="n">
        <v>0</v>
      </c>
      <c r="G251" s="46" t="n">
        <v>1200</v>
      </c>
      <c r="H251" s="46" t="n">
        <v>990</v>
      </c>
      <c r="I251" s="46" t="n">
        <v>0</v>
      </c>
      <c r="J251" s="46" t="n">
        <v>0</v>
      </c>
      <c r="K251" s="46" t="n">
        <f aca="false">SUM(F251:J251)</f>
        <v>2190</v>
      </c>
      <c r="L251" s="46" t="n">
        <v>0</v>
      </c>
      <c r="M251" s="46" t="n">
        <v>1230</v>
      </c>
      <c r="N251" s="46" t="n">
        <v>891</v>
      </c>
      <c r="O251" s="46" t="n">
        <v>0</v>
      </c>
      <c r="P251" s="46" t="n">
        <v>0</v>
      </c>
      <c r="Q251" s="46" t="n">
        <f aca="false">SUM(L251:P251)</f>
        <v>2121</v>
      </c>
      <c r="R251" s="48" t="n">
        <f aca="false">Q251/K251</f>
        <v>0.968493150684932</v>
      </c>
      <c r="S251" s="33"/>
      <c r="T251" s="34"/>
    </row>
    <row r="252" customFormat="false" ht="21" hidden="false" customHeight="true" outlineLevel="0" collapsed="false">
      <c r="A252" s="35"/>
      <c r="B252" s="42"/>
      <c r="C252" s="43" t="n">
        <v>4410</v>
      </c>
      <c r="D252" s="49" t="s">
        <v>61</v>
      </c>
      <c r="E252" s="45" t="n">
        <v>3300</v>
      </c>
      <c r="F252" s="46" t="n">
        <v>0</v>
      </c>
      <c r="G252" s="46" t="n">
        <v>1800</v>
      </c>
      <c r="H252" s="46" t="n">
        <v>1500</v>
      </c>
      <c r="I252" s="46" t="n">
        <v>0</v>
      </c>
      <c r="J252" s="46" t="n">
        <v>0</v>
      </c>
      <c r="K252" s="46" t="n">
        <f aca="false">SUM(F252:J252)</f>
        <v>3300</v>
      </c>
      <c r="L252" s="46" t="n">
        <v>0</v>
      </c>
      <c r="M252" s="46" t="n">
        <v>2000</v>
      </c>
      <c r="N252" s="46" t="n">
        <v>1510</v>
      </c>
      <c r="O252" s="46" t="n">
        <v>0</v>
      </c>
      <c r="P252" s="46" t="n">
        <v>0</v>
      </c>
      <c r="Q252" s="46" t="n">
        <f aca="false">SUM(L252:P252)</f>
        <v>3510</v>
      </c>
      <c r="R252" s="48" t="n">
        <f aca="false">Q252/K252</f>
        <v>1.06363636363636</v>
      </c>
      <c r="S252" s="33"/>
      <c r="T252" s="34"/>
    </row>
    <row r="253" customFormat="false" ht="21" hidden="false" customHeight="true" outlineLevel="0" collapsed="false">
      <c r="A253" s="35"/>
      <c r="B253" s="42"/>
      <c r="C253" s="43" t="n">
        <v>4430</v>
      </c>
      <c r="D253" s="49" t="s">
        <v>27</v>
      </c>
      <c r="E253" s="45" t="n">
        <v>3193</v>
      </c>
      <c r="F253" s="46" t="n">
        <v>0</v>
      </c>
      <c r="G253" s="46" t="n">
        <v>1610</v>
      </c>
      <c r="H253" s="46" t="n">
        <v>1150</v>
      </c>
      <c r="I253" s="46" t="n">
        <v>0</v>
      </c>
      <c r="J253" s="46" t="n">
        <v>0</v>
      </c>
      <c r="K253" s="46" t="n">
        <f aca="false">SUM(F253:J253)</f>
        <v>2760</v>
      </c>
      <c r="L253" s="46" t="n">
        <v>0</v>
      </c>
      <c r="M253" s="46" t="n">
        <v>1620</v>
      </c>
      <c r="N253" s="46" t="n">
        <v>1017</v>
      </c>
      <c r="O253" s="46" t="n">
        <v>0</v>
      </c>
      <c r="P253" s="46" t="n">
        <v>0</v>
      </c>
      <c r="Q253" s="46" t="n">
        <f aca="false">SUM(L253:P253)</f>
        <v>2637</v>
      </c>
      <c r="R253" s="48" t="n">
        <f aca="false">Q253/K253</f>
        <v>0.955434782608696</v>
      </c>
      <c r="S253" s="33"/>
      <c r="T253" s="34"/>
    </row>
    <row r="254" customFormat="false" ht="21" hidden="false" customHeight="true" outlineLevel="0" collapsed="false">
      <c r="A254" s="35"/>
      <c r="B254" s="42"/>
      <c r="C254" s="43" t="n">
        <v>4440</v>
      </c>
      <c r="D254" s="49" t="s">
        <v>62</v>
      </c>
      <c r="E254" s="45" t="n">
        <v>60675</v>
      </c>
      <c r="F254" s="46" t="n">
        <v>0</v>
      </c>
      <c r="G254" s="46" t="n">
        <v>43220</v>
      </c>
      <c r="H254" s="46" t="n">
        <v>17455</v>
      </c>
      <c r="I254" s="46" t="n">
        <v>0</v>
      </c>
      <c r="J254" s="46" t="n">
        <v>0</v>
      </c>
      <c r="K254" s="46" t="n">
        <f aca="false">SUM(F254:J254)</f>
        <v>60675</v>
      </c>
      <c r="L254" s="46" t="n">
        <v>0</v>
      </c>
      <c r="M254" s="46" t="n">
        <v>46257</v>
      </c>
      <c r="N254" s="46" t="n">
        <v>17920</v>
      </c>
      <c r="O254" s="46" t="n">
        <v>0</v>
      </c>
      <c r="P254" s="46" t="n">
        <v>0</v>
      </c>
      <c r="Q254" s="46" t="n">
        <f aca="false">SUM(L254:P254)</f>
        <v>64177</v>
      </c>
      <c r="R254" s="48" t="n">
        <f aca="false">Q254/K254</f>
        <v>1.05771734651834</v>
      </c>
      <c r="S254" s="33"/>
      <c r="T254" s="34"/>
    </row>
    <row r="255" customFormat="false" ht="21" hidden="false" customHeight="true" outlineLevel="0" collapsed="false">
      <c r="A255" s="35"/>
      <c r="B255" s="42"/>
      <c r="C255" s="43" t="n">
        <v>4700</v>
      </c>
      <c r="D255" s="49" t="s">
        <v>63</v>
      </c>
      <c r="E255" s="45" t="n">
        <v>750</v>
      </c>
      <c r="F255" s="46" t="n">
        <v>0</v>
      </c>
      <c r="G255" s="46" t="n">
        <v>300</v>
      </c>
      <c r="H255" s="46" t="n">
        <v>285</v>
      </c>
      <c r="I255" s="46" t="n">
        <v>0</v>
      </c>
      <c r="J255" s="46" t="n">
        <v>0</v>
      </c>
      <c r="K255" s="46" t="n">
        <f aca="false">SUM(F255:J255)</f>
        <v>585</v>
      </c>
      <c r="L255" s="46" t="n">
        <v>0</v>
      </c>
      <c r="M255" s="46" t="n">
        <v>250</v>
      </c>
      <c r="N255" s="46" t="n">
        <v>200</v>
      </c>
      <c r="O255" s="46" t="n">
        <v>0</v>
      </c>
      <c r="P255" s="46" t="n">
        <v>0</v>
      </c>
      <c r="Q255" s="46" t="n">
        <f aca="false">SUM(L255:P255)</f>
        <v>450</v>
      </c>
      <c r="R255" s="48" t="n">
        <f aca="false">Q255/K255</f>
        <v>0.769230769230769</v>
      </c>
      <c r="S255" s="33"/>
      <c r="T255" s="34"/>
    </row>
    <row r="256" customFormat="false" ht="21" hidden="false" customHeight="true" outlineLevel="0" collapsed="false">
      <c r="A256" s="35"/>
      <c r="B256" s="42"/>
      <c r="C256" s="43" t="n">
        <v>4740</v>
      </c>
      <c r="D256" s="49" t="s">
        <v>64</v>
      </c>
      <c r="E256" s="45" t="n">
        <v>1280</v>
      </c>
      <c r="F256" s="46" t="n">
        <v>0</v>
      </c>
      <c r="G256" s="46" t="n">
        <v>800</v>
      </c>
      <c r="H256" s="46" t="n">
        <v>670</v>
      </c>
      <c r="I256" s="46" t="n">
        <v>0</v>
      </c>
      <c r="J256" s="46" t="n">
        <v>0</v>
      </c>
      <c r="K256" s="46" t="n">
        <f aca="false">SUM(F256:J256)</f>
        <v>147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f aca="false">SUM(L256:P256)</f>
        <v>0</v>
      </c>
      <c r="R256" s="48" t="n">
        <f aca="false">Q256/K256</f>
        <v>0</v>
      </c>
      <c r="S256" s="33"/>
      <c r="T256" s="34"/>
    </row>
    <row r="257" customFormat="false" ht="21" hidden="false" customHeight="true" outlineLevel="0" collapsed="false">
      <c r="A257" s="35"/>
      <c r="B257" s="42"/>
      <c r="C257" s="43" t="n">
        <v>4750</v>
      </c>
      <c r="D257" s="49" t="s">
        <v>65</v>
      </c>
      <c r="E257" s="45" t="n">
        <v>2210</v>
      </c>
      <c r="F257" s="46" t="n">
        <v>0</v>
      </c>
      <c r="G257" s="46" t="n">
        <v>1100</v>
      </c>
      <c r="H257" s="46" t="n">
        <v>200</v>
      </c>
      <c r="I257" s="46" t="n">
        <v>0</v>
      </c>
      <c r="J257" s="46" t="n">
        <v>0</v>
      </c>
      <c r="K257" s="46" t="n">
        <f aca="false">SUM(F257:J257)</f>
        <v>130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f aca="false">SUM(L257:P257)</f>
        <v>0</v>
      </c>
      <c r="R257" s="48" t="n">
        <f aca="false">Q257/K257</f>
        <v>0</v>
      </c>
      <c r="S257" s="33"/>
      <c r="T257" s="34"/>
    </row>
    <row r="258" customFormat="false" ht="21" hidden="false" customHeight="true" outlineLevel="0" collapsed="false">
      <c r="A258" s="35"/>
      <c r="B258" s="42"/>
      <c r="C258" s="43" t="n">
        <v>6050</v>
      </c>
      <c r="D258" s="49" t="s">
        <v>17</v>
      </c>
      <c r="E258" s="45" t="n">
        <v>2290773</v>
      </c>
      <c r="F258" s="46" t="n">
        <v>2250000</v>
      </c>
      <c r="G258" s="46" t="n">
        <v>0</v>
      </c>
      <c r="H258" s="46" t="n">
        <v>0</v>
      </c>
      <c r="I258" s="46" t="n">
        <v>0</v>
      </c>
      <c r="J258" s="46" t="n">
        <v>0</v>
      </c>
      <c r="K258" s="46" t="n">
        <f aca="false">SUM(F258:J258)</f>
        <v>2250000</v>
      </c>
      <c r="L258" s="46"/>
      <c r="M258" s="46" t="n">
        <v>0</v>
      </c>
      <c r="N258" s="46" t="n">
        <v>0</v>
      </c>
      <c r="O258" s="46" t="n">
        <v>0</v>
      </c>
      <c r="P258" s="46" t="n">
        <v>0</v>
      </c>
      <c r="Q258" s="46" t="n">
        <f aca="false">SUM(L258:P258)</f>
        <v>0</v>
      </c>
      <c r="R258" s="48" t="n">
        <f aca="false">Q258/K258</f>
        <v>0</v>
      </c>
      <c r="S258" s="33"/>
      <c r="T258" s="34"/>
    </row>
    <row r="259" customFormat="false" ht="21" hidden="false" customHeight="true" outlineLevel="0" collapsed="false">
      <c r="A259" s="35"/>
      <c r="B259" s="55" t="n">
        <v>80113</v>
      </c>
      <c r="C259" s="52"/>
      <c r="D259" s="38" t="s">
        <v>112</v>
      </c>
      <c r="E259" s="39" t="n">
        <f aca="false">E260</f>
        <v>345000</v>
      </c>
      <c r="F259" s="40" t="n">
        <f aca="false">F260</f>
        <v>0</v>
      </c>
      <c r="G259" s="40" t="n">
        <f aca="false">G260</f>
        <v>251900</v>
      </c>
      <c r="H259" s="40" t="n">
        <f aca="false">H260</f>
        <v>112800</v>
      </c>
      <c r="I259" s="40" t="n">
        <f aca="false">I260</f>
        <v>0</v>
      </c>
      <c r="J259" s="40" t="n">
        <f aca="false">J260</f>
        <v>0</v>
      </c>
      <c r="K259" s="40" t="n">
        <f aca="false">K260</f>
        <v>364700</v>
      </c>
      <c r="L259" s="40" t="n">
        <f aca="false">L260</f>
        <v>0</v>
      </c>
      <c r="M259" s="40" t="n">
        <f aca="false">M260</f>
        <v>258000</v>
      </c>
      <c r="N259" s="40" t="n">
        <f aca="false">N260</f>
        <v>115500</v>
      </c>
      <c r="O259" s="40" t="n">
        <f aca="false">O260</f>
        <v>0</v>
      </c>
      <c r="P259" s="40" t="n">
        <f aca="false">P260</f>
        <v>0</v>
      </c>
      <c r="Q259" s="40" t="n">
        <f aca="false">Q260</f>
        <v>373500</v>
      </c>
      <c r="R259" s="41" t="n">
        <f aca="false">Q259/K259</f>
        <v>1.02412942144228</v>
      </c>
      <c r="S259" s="33"/>
      <c r="T259" s="34"/>
    </row>
    <row r="260" customFormat="false" ht="21" hidden="false" customHeight="true" outlineLevel="0" collapsed="false">
      <c r="A260" s="35"/>
      <c r="B260" s="42"/>
      <c r="C260" s="43" t="n">
        <v>4300</v>
      </c>
      <c r="D260" s="49" t="s">
        <v>26</v>
      </c>
      <c r="E260" s="45" t="n">
        <v>345000</v>
      </c>
      <c r="F260" s="46" t="n">
        <v>0</v>
      </c>
      <c r="G260" s="46" t="n">
        <v>251900</v>
      </c>
      <c r="H260" s="46" t="n">
        <v>112800</v>
      </c>
      <c r="I260" s="46" t="n">
        <v>0</v>
      </c>
      <c r="J260" s="46" t="n">
        <v>0</v>
      </c>
      <c r="K260" s="46" t="n">
        <f aca="false">SUM(F260:J260)</f>
        <v>364700</v>
      </c>
      <c r="L260" s="46" t="n">
        <v>0</v>
      </c>
      <c r="M260" s="46" t="n">
        <v>258000</v>
      </c>
      <c r="N260" s="46" t="n">
        <v>115500</v>
      </c>
      <c r="O260" s="46" t="n">
        <v>0</v>
      </c>
      <c r="P260" s="46" t="n">
        <v>0</v>
      </c>
      <c r="Q260" s="46" t="n">
        <f aca="false">SUM(L260:P260)</f>
        <v>373500</v>
      </c>
      <c r="R260" s="48" t="n">
        <f aca="false">Q260/K260</f>
        <v>1.02412942144228</v>
      </c>
      <c r="S260" s="33"/>
      <c r="T260" s="34"/>
    </row>
    <row r="261" customFormat="false" ht="21" hidden="false" customHeight="true" outlineLevel="0" collapsed="false">
      <c r="A261" s="35"/>
      <c r="B261" s="55" t="n">
        <v>80146</v>
      </c>
      <c r="C261" s="52"/>
      <c r="D261" s="38" t="s">
        <v>113</v>
      </c>
      <c r="E261" s="39" t="n">
        <f aca="false">SUM(E262:E265)</f>
        <v>27592</v>
      </c>
      <c r="F261" s="40" t="n">
        <f aca="false">SUM(F262:F265)</f>
        <v>0</v>
      </c>
      <c r="G261" s="40" t="n">
        <f aca="false">SUM(G262:G265)</f>
        <v>16420</v>
      </c>
      <c r="H261" s="40" t="n">
        <f aca="false">SUM(H262:H265)</f>
        <v>7970</v>
      </c>
      <c r="I261" s="40" t="n">
        <f aca="false">SUM(I262:I265)</f>
        <v>3202</v>
      </c>
      <c r="J261" s="40" t="n">
        <f aca="false">SUM(J262:J265)</f>
        <v>0</v>
      </c>
      <c r="K261" s="40" t="n">
        <f aca="false">SUM(K262:K265)</f>
        <v>27592</v>
      </c>
      <c r="L261" s="40" t="n">
        <f aca="false">SUM(L262:L265)</f>
        <v>0</v>
      </c>
      <c r="M261" s="40" t="n">
        <f aca="false">SUM(M262:M265)</f>
        <v>19740</v>
      </c>
      <c r="N261" s="40" t="n">
        <f aca="false">SUM(N262:N265)</f>
        <v>7908</v>
      </c>
      <c r="O261" s="40" t="n">
        <f aca="false">SUM(O262:O265)</f>
        <v>3620</v>
      </c>
      <c r="P261" s="40" t="n">
        <f aca="false">SUM(P262:P265)</f>
        <v>0</v>
      </c>
      <c r="Q261" s="40" t="n">
        <f aca="false">SUM(Q262:Q265)</f>
        <v>31268</v>
      </c>
      <c r="R261" s="41" t="n">
        <f aca="false">Q261/K261</f>
        <v>1.13322702232531</v>
      </c>
      <c r="S261" s="33"/>
      <c r="T261" s="34"/>
    </row>
    <row r="262" customFormat="false" ht="21" hidden="false" customHeight="true" outlineLevel="0" collapsed="false">
      <c r="A262" s="35"/>
      <c r="B262" s="42"/>
      <c r="C262" s="43" t="n">
        <v>4210</v>
      </c>
      <c r="D262" s="49" t="s">
        <v>25</v>
      </c>
      <c r="E262" s="45" t="n">
        <v>1000</v>
      </c>
      <c r="F262" s="46" t="n">
        <v>0</v>
      </c>
      <c r="G262" s="46" t="n">
        <v>0</v>
      </c>
      <c r="H262" s="46" t="n">
        <v>0</v>
      </c>
      <c r="I262" s="46" t="n">
        <v>1000</v>
      </c>
      <c r="J262" s="46" t="n">
        <v>0</v>
      </c>
      <c r="K262" s="46" t="n">
        <f aca="false">SUM(F262:J262)</f>
        <v>1000</v>
      </c>
      <c r="L262" s="46" t="n">
        <v>0</v>
      </c>
      <c r="M262" s="46" t="n">
        <v>0</v>
      </c>
      <c r="N262" s="46" t="n">
        <v>0</v>
      </c>
      <c r="O262" s="46" t="n">
        <v>1000</v>
      </c>
      <c r="P262" s="46" t="n">
        <v>0</v>
      </c>
      <c r="Q262" s="46" t="n">
        <f aca="false">SUM(L262:P262)</f>
        <v>1000</v>
      </c>
      <c r="R262" s="48" t="n">
        <f aca="false">Q262/K262</f>
        <v>1</v>
      </c>
      <c r="S262" s="33"/>
      <c r="T262" s="34"/>
    </row>
    <row r="263" customFormat="false" ht="21" hidden="false" customHeight="true" outlineLevel="0" collapsed="false">
      <c r="A263" s="35"/>
      <c r="B263" s="42"/>
      <c r="C263" s="43" t="n">
        <v>4300</v>
      </c>
      <c r="D263" s="49" t="s">
        <v>26</v>
      </c>
      <c r="E263" s="45" t="n">
        <v>8600</v>
      </c>
      <c r="F263" s="46" t="n">
        <v>0</v>
      </c>
      <c r="G263" s="46" t="n">
        <v>4700</v>
      </c>
      <c r="H263" s="46" t="n">
        <v>3400</v>
      </c>
      <c r="I263" s="46" t="n">
        <v>0</v>
      </c>
      <c r="J263" s="46" t="n">
        <v>0</v>
      </c>
      <c r="K263" s="46" t="n">
        <f aca="false">SUM(F263:J263)</f>
        <v>8100</v>
      </c>
      <c r="L263" s="46" t="n">
        <v>0</v>
      </c>
      <c r="M263" s="46" t="n">
        <v>6100</v>
      </c>
      <c r="N263" s="46" t="n">
        <v>3000</v>
      </c>
      <c r="O263" s="46" t="n">
        <v>0</v>
      </c>
      <c r="P263" s="46" t="n">
        <v>0</v>
      </c>
      <c r="Q263" s="46" t="n">
        <f aca="false">SUM(L263:P263)</f>
        <v>9100</v>
      </c>
      <c r="R263" s="48" t="n">
        <f aca="false">Q263/K263</f>
        <v>1.12345679012346</v>
      </c>
      <c r="S263" s="33"/>
      <c r="T263" s="34"/>
    </row>
    <row r="264" customFormat="false" ht="21" hidden="false" customHeight="true" outlineLevel="0" collapsed="false">
      <c r="A264" s="35"/>
      <c r="B264" s="42"/>
      <c r="C264" s="43" t="n">
        <v>4410</v>
      </c>
      <c r="D264" s="49" t="s">
        <v>61</v>
      </c>
      <c r="E264" s="45" t="n">
        <v>12492</v>
      </c>
      <c r="F264" s="46" t="n">
        <v>0</v>
      </c>
      <c r="G264" s="46" t="n">
        <v>7720</v>
      </c>
      <c r="H264" s="46" t="n">
        <v>4570</v>
      </c>
      <c r="I264" s="46" t="n">
        <v>702</v>
      </c>
      <c r="J264" s="46" t="n">
        <v>0</v>
      </c>
      <c r="K264" s="46" t="n">
        <f aca="false">SUM(F264:J264)</f>
        <v>12992</v>
      </c>
      <c r="L264" s="46" t="n">
        <v>0</v>
      </c>
      <c r="M264" s="46" t="n">
        <v>7640</v>
      </c>
      <c r="N264" s="46" t="n">
        <v>3308</v>
      </c>
      <c r="O264" s="46" t="n">
        <v>1220</v>
      </c>
      <c r="P264" s="46" t="n">
        <v>0</v>
      </c>
      <c r="Q264" s="46" t="n">
        <f aca="false">SUM(L264:P264)</f>
        <v>12168</v>
      </c>
      <c r="R264" s="48" t="n">
        <f aca="false">Q264/K264</f>
        <v>0.936576354679803</v>
      </c>
      <c r="S264" s="33"/>
      <c r="T264" s="34"/>
    </row>
    <row r="265" customFormat="false" ht="21" hidden="false" customHeight="true" outlineLevel="0" collapsed="false">
      <c r="A265" s="35"/>
      <c r="B265" s="42"/>
      <c r="C265" s="43" t="n">
        <v>4700</v>
      </c>
      <c r="D265" s="49" t="s">
        <v>63</v>
      </c>
      <c r="E265" s="45" t="n">
        <v>5500</v>
      </c>
      <c r="F265" s="46" t="n">
        <v>0</v>
      </c>
      <c r="G265" s="46" t="n">
        <v>4000</v>
      </c>
      <c r="H265" s="46" t="n">
        <v>0</v>
      </c>
      <c r="I265" s="46" t="n">
        <v>1500</v>
      </c>
      <c r="J265" s="46" t="n">
        <v>0</v>
      </c>
      <c r="K265" s="46" t="n">
        <f aca="false">SUM(F265:J265)</f>
        <v>5500</v>
      </c>
      <c r="L265" s="46" t="n">
        <v>0</v>
      </c>
      <c r="M265" s="46" t="n">
        <v>6000</v>
      </c>
      <c r="N265" s="46" t="n">
        <v>1600</v>
      </c>
      <c r="O265" s="46" t="n">
        <v>1400</v>
      </c>
      <c r="P265" s="46" t="n">
        <v>0</v>
      </c>
      <c r="Q265" s="46" t="n">
        <f aca="false">SUM(L265:P265)</f>
        <v>9000</v>
      </c>
      <c r="R265" s="48" t="n">
        <f aca="false">Q265/K265</f>
        <v>1.63636363636364</v>
      </c>
      <c r="S265" s="33"/>
      <c r="T265" s="34"/>
    </row>
    <row r="266" customFormat="false" ht="21" hidden="false" customHeight="true" outlineLevel="0" collapsed="false">
      <c r="A266" s="35"/>
      <c r="B266" s="55" t="n">
        <v>80148</v>
      </c>
      <c r="C266" s="52"/>
      <c r="D266" s="38" t="s">
        <v>114</v>
      </c>
      <c r="E266" s="39" t="n">
        <f aca="false">SUM(E267:E269)</f>
        <v>208000</v>
      </c>
      <c r="F266" s="40" t="n">
        <f aca="false">SUM(F267:F269)</f>
        <v>0</v>
      </c>
      <c r="G266" s="40" t="n">
        <f aca="false">SUM(G267:G269)</f>
        <v>78000</v>
      </c>
      <c r="H266" s="40" t="n">
        <f aca="false">SUM(H267:H269)</f>
        <v>59000</v>
      </c>
      <c r="I266" s="40" t="n">
        <f aca="false">SUM(I267:I269)</f>
        <v>53000</v>
      </c>
      <c r="J266" s="40" t="n">
        <f aca="false">SUM(J267:J269)</f>
        <v>0</v>
      </c>
      <c r="K266" s="40" t="n">
        <f aca="false">SUM(K267:K269)</f>
        <v>190000</v>
      </c>
      <c r="L266" s="40" t="n">
        <f aca="false">SUM(L267:L269)</f>
        <v>0</v>
      </c>
      <c r="M266" s="40" t="n">
        <f aca="false">SUM(M267:M269)</f>
        <v>75600</v>
      </c>
      <c r="N266" s="40" t="n">
        <f aca="false">SUM(N267:N269)</f>
        <v>63000</v>
      </c>
      <c r="O266" s="40" t="n">
        <f aca="false">SUM(O267:O269)</f>
        <v>53650</v>
      </c>
      <c r="P266" s="40" t="n">
        <f aca="false">SUM(P267:P269)</f>
        <v>0</v>
      </c>
      <c r="Q266" s="40" t="n">
        <f aca="false">SUM(Q267:Q269)</f>
        <v>192250</v>
      </c>
      <c r="R266" s="41" t="n">
        <f aca="false">Q266/K266</f>
        <v>1.01184210526316</v>
      </c>
      <c r="S266" s="33"/>
      <c r="T266" s="34"/>
    </row>
    <row r="267" customFormat="false" ht="21" hidden="false" customHeight="true" outlineLevel="0" collapsed="false">
      <c r="A267" s="35"/>
      <c r="B267" s="42"/>
      <c r="C267" s="43" t="n">
        <v>4210</v>
      </c>
      <c r="D267" s="49" t="s">
        <v>25</v>
      </c>
      <c r="E267" s="45" t="n">
        <v>15300</v>
      </c>
      <c r="F267" s="46" t="n">
        <v>0</v>
      </c>
      <c r="G267" s="46" t="n">
        <v>2500</v>
      </c>
      <c r="H267" s="46" t="n">
        <v>6400</v>
      </c>
      <c r="I267" s="46" t="n">
        <v>6400</v>
      </c>
      <c r="J267" s="46" t="n">
        <v>0</v>
      </c>
      <c r="K267" s="46" t="n">
        <f aca="false">SUM(F267:J267)</f>
        <v>15300</v>
      </c>
      <c r="L267" s="46" t="n">
        <v>0</v>
      </c>
      <c r="M267" s="46" t="n">
        <v>3000</v>
      </c>
      <c r="N267" s="46" t="n">
        <v>6000</v>
      </c>
      <c r="O267" s="46" t="n">
        <v>6000</v>
      </c>
      <c r="P267" s="46" t="n">
        <v>0</v>
      </c>
      <c r="Q267" s="46" t="n">
        <f aca="false">SUM(L267:P267)</f>
        <v>15000</v>
      </c>
      <c r="R267" s="48" t="n">
        <f aca="false">Q267/K267</f>
        <v>0.980392156862745</v>
      </c>
      <c r="S267" s="33"/>
      <c r="T267" s="34"/>
    </row>
    <row r="268" customFormat="false" ht="21" hidden="false" customHeight="true" outlineLevel="0" collapsed="false">
      <c r="A268" s="35"/>
      <c r="B268" s="42"/>
      <c r="C268" s="43" t="n">
        <v>4220</v>
      </c>
      <c r="D268" s="49" t="s">
        <v>115</v>
      </c>
      <c r="E268" s="45" t="n">
        <v>189000</v>
      </c>
      <c r="F268" s="46" t="n">
        <v>0</v>
      </c>
      <c r="G268" s="46" t="n">
        <v>74000</v>
      </c>
      <c r="H268" s="46" t="n">
        <v>52000</v>
      </c>
      <c r="I268" s="46" t="n">
        <v>45000</v>
      </c>
      <c r="J268" s="46" t="n">
        <v>0</v>
      </c>
      <c r="K268" s="46" t="n">
        <f aca="false">SUM(F268:J268)</f>
        <v>171000</v>
      </c>
      <c r="L268" s="46" t="n">
        <v>0</v>
      </c>
      <c r="M268" s="46" t="n">
        <v>71000</v>
      </c>
      <c r="N268" s="46" t="n">
        <v>55000</v>
      </c>
      <c r="O268" s="46" t="n">
        <v>46000</v>
      </c>
      <c r="P268" s="46" t="n">
        <v>0</v>
      </c>
      <c r="Q268" s="46" t="n">
        <f aca="false">SUM(L268:P268)</f>
        <v>172000</v>
      </c>
      <c r="R268" s="48" t="n">
        <f aca="false">Q268/K268</f>
        <v>1.00584795321637</v>
      </c>
      <c r="S268" s="33"/>
      <c r="T268" s="34"/>
    </row>
    <row r="269" customFormat="false" ht="21" hidden="false" customHeight="true" outlineLevel="0" collapsed="false">
      <c r="A269" s="35"/>
      <c r="B269" s="42"/>
      <c r="C269" s="43" t="n">
        <v>4300</v>
      </c>
      <c r="D269" s="49" t="s">
        <v>26</v>
      </c>
      <c r="E269" s="45" t="n">
        <v>3700</v>
      </c>
      <c r="F269" s="46" t="n">
        <v>0</v>
      </c>
      <c r="G269" s="46" t="n">
        <v>1500</v>
      </c>
      <c r="H269" s="46" t="n">
        <v>600</v>
      </c>
      <c r="I269" s="46" t="n">
        <v>1600</v>
      </c>
      <c r="J269" s="46" t="n">
        <v>0</v>
      </c>
      <c r="K269" s="46" t="n">
        <f aca="false">SUM(F269:J269)</f>
        <v>3700</v>
      </c>
      <c r="L269" s="46" t="n">
        <v>0</v>
      </c>
      <c r="M269" s="46" t="n">
        <v>1600</v>
      </c>
      <c r="N269" s="46" t="n">
        <v>2000</v>
      </c>
      <c r="O269" s="46" t="n">
        <v>1650</v>
      </c>
      <c r="P269" s="46" t="n">
        <v>0</v>
      </c>
      <c r="Q269" s="46" t="n">
        <f aca="false">SUM(L269:P269)</f>
        <v>5250</v>
      </c>
      <c r="R269" s="48" t="n">
        <f aca="false">Q269/K269</f>
        <v>1.41891891891892</v>
      </c>
      <c r="S269" s="33"/>
      <c r="T269" s="34"/>
    </row>
    <row r="270" customFormat="false" ht="21" hidden="false" customHeight="true" outlineLevel="0" collapsed="false">
      <c r="A270" s="35"/>
      <c r="B270" s="55" t="n">
        <v>80195</v>
      </c>
      <c r="C270" s="52"/>
      <c r="D270" s="38" t="s">
        <v>76</v>
      </c>
      <c r="E270" s="39" t="n">
        <f aca="false">E271</f>
        <v>297</v>
      </c>
      <c r="F270" s="40" t="n">
        <f aca="false">F271</f>
        <v>180</v>
      </c>
      <c r="G270" s="40" t="n">
        <f aca="false">G271</f>
        <v>0</v>
      </c>
      <c r="H270" s="40" t="n">
        <f aca="false">H271</f>
        <v>0</v>
      </c>
      <c r="I270" s="40" t="n">
        <f aca="false">I271</f>
        <v>0</v>
      </c>
      <c r="J270" s="40" t="n">
        <f aca="false">J271</f>
        <v>0</v>
      </c>
      <c r="K270" s="40" t="n">
        <f aca="false">K271</f>
        <v>180</v>
      </c>
      <c r="L270" s="40" t="n">
        <f aca="false">L271</f>
        <v>0</v>
      </c>
      <c r="M270" s="40" t="n">
        <f aca="false">M271</f>
        <v>0</v>
      </c>
      <c r="N270" s="40" t="n">
        <f aca="false">N271</f>
        <v>0</v>
      </c>
      <c r="O270" s="40" t="n">
        <f aca="false">O271</f>
        <v>0</v>
      </c>
      <c r="P270" s="40" t="n">
        <f aca="false">P271</f>
        <v>0</v>
      </c>
      <c r="Q270" s="40" t="n">
        <f aca="false">Q271</f>
        <v>0</v>
      </c>
      <c r="R270" s="41" t="n">
        <f aca="false">Q270/K270</f>
        <v>0</v>
      </c>
      <c r="S270" s="33"/>
      <c r="T270" s="34"/>
    </row>
    <row r="271" customFormat="false" ht="21" hidden="false" customHeight="true" outlineLevel="0" collapsed="false">
      <c r="A271" s="35"/>
      <c r="B271" s="42"/>
      <c r="C271" s="43" t="n">
        <v>3030</v>
      </c>
      <c r="D271" s="49" t="s">
        <v>67</v>
      </c>
      <c r="E271" s="45" t="n">
        <v>297</v>
      </c>
      <c r="F271" s="46" t="n">
        <v>18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f aca="false">SUM(F271:J271)</f>
        <v>180</v>
      </c>
      <c r="L271" s="46" t="n">
        <v>0</v>
      </c>
      <c r="M271" s="46" t="n">
        <v>0</v>
      </c>
      <c r="N271" s="46" t="n">
        <v>0</v>
      </c>
      <c r="O271" s="46" t="n">
        <v>0</v>
      </c>
      <c r="P271" s="46" t="n">
        <v>0</v>
      </c>
      <c r="Q271" s="46" t="n">
        <f aca="false">SUM(L271:P271)</f>
        <v>0</v>
      </c>
      <c r="R271" s="48" t="n">
        <f aca="false">Q271/K271</f>
        <v>0</v>
      </c>
      <c r="S271" s="33"/>
      <c r="T271" s="34"/>
    </row>
    <row r="272" customFormat="false" ht="21" hidden="false" customHeight="true" outlineLevel="0" collapsed="false">
      <c r="A272" s="53" t="n">
        <v>851</v>
      </c>
      <c r="B272" s="27"/>
      <c r="C272" s="54"/>
      <c r="D272" s="29" t="s">
        <v>116</v>
      </c>
      <c r="E272" s="30" t="n">
        <f aca="false">SUM(E273,E275)</f>
        <v>58536</v>
      </c>
      <c r="F272" s="31" t="n">
        <f aca="false">SUM(F273,F275)</f>
        <v>58536</v>
      </c>
      <c r="G272" s="31" t="n">
        <f aca="false">SUM(G273,G275)</f>
        <v>0</v>
      </c>
      <c r="H272" s="31" t="n">
        <f aca="false">SUM(H273,H275)</f>
        <v>0</v>
      </c>
      <c r="I272" s="31" t="n">
        <f aca="false">SUM(I273,I275)</f>
        <v>0</v>
      </c>
      <c r="J272" s="31" t="n">
        <f aca="false">SUM(J273,J275)</f>
        <v>0</v>
      </c>
      <c r="K272" s="31" t="n">
        <f aca="false">SUM(K273,K275)</f>
        <v>58536</v>
      </c>
      <c r="L272" s="31" t="n">
        <f aca="false">SUM(L273,L275)</f>
        <v>54500</v>
      </c>
      <c r="M272" s="31" t="n">
        <f aca="false">SUM(M273,M275)</f>
        <v>0</v>
      </c>
      <c r="N272" s="31" t="n">
        <f aca="false">SUM(N273,N275)</f>
        <v>0</v>
      </c>
      <c r="O272" s="31" t="n">
        <f aca="false">SUM(O273,O275)</f>
        <v>0</v>
      </c>
      <c r="P272" s="31" t="n">
        <f aca="false">SUM(P273,P275)</f>
        <v>0</v>
      </c>
      <c r="Q272" s="31" t="n">
        <f aca="false">SUM(Q273,Q275)</f>
        <v>54500</v>
      </c>
      <c r="R272" s="32" t="n">
        <f aca="false">Q272/K272</f>
        <v>0.931050977176439</v>
      </c>
      <c r="S272" s="33"/>
      <c r="T272" s="34"/>
    </row>
    <row r="273" customFormat="false" ht="21" hidden="false" customHeight="true" outlineLevel="0" collapsed="false">
      <c r="A273" s="35"/>
      <c r="B273" s="55" t="n">
        <v>85153</v>
      </c>
      <c r="C273" s="37"/>
      <c r="D273" s="38" t="s">
        <v>117</v>
      </c>
      <c r="E273" s="39" t="n">
        <f aca="false">E274</f>
        <v>1000</v>
      </c>
      <c r="F273" s="40" t="n">
        <f aca="false">F274</f>
        <v>1000</v>
      </c>
      <c r="G273" s="40" t="n">
        <f aca="false">G274</f>
        <v>0</v>
      </c>
      <c r="H273" s="40" t="n">
        <f aca="false">H274</f>
        <v>0</v>
      </c>
      <c r="I273" s="40" t="n">
        <f aca="false">I274</f>
        <v>0</v>
      </c>
      <c r="J273" s="40" t="n">
        <f aca="false">J274</f>
        <v>0</v>
      </c>
      <c r="K273" s="40" t="n">
        <f aca="false">K274</f>
        <v>1000</v>
      </c>
      <c r="L273" s="40" t="n">
        <f aca="false">L274</f>
        <v>1000</v>
      </c>
      <c r="M273" s="40" t="n">
        <f aca="false">M274</f>
        <v>0</v>
      </c>
      <c r="N273" s="40" t="n">
        <f aca="false">N274</f>
        <v>0</v>
      </c>
      <c r="O273" s="40" t="n">
        <f aca="false">O274</f>
        <v>0</v>
      </c>
      <c r="P273" s="40" t="n">
        <f aca="false">P274</f>
        <v>0</v>
      </c>
      <c r="Q273" s="40" t="n">
        <f aca="false">Q274</f>
        <v>1000</v>
      </c>
      <c r="R273" s="41" t="n">
        <f aca="false">Q273/K273</f>
        <v>1</v>
      </c>
      <c r="S273" s="33"/>
      <c r="T273" s="34"/>
    </row>
    <row r="274" customFormat="false" ht="21" hidden="false" customHeight="true" outlineLevel="0" collapsed="false">
      <c r="A274" s="35"/>
      <c r="B274" s="42"/>
      <c r="C274" s="43" t="n">
        <v>4300</v>
      </c>
      <c r="D274" s="49" t="s">
        <v>26</v>
      </c>
      <c r="E274" s="45" t="n">
        <v>1000</v>
      </c>
      <c r="F274" s="46" t="n">
        <v>1000</v>
      </c>
      <c r="G274" s="46" t="n">
        <v>0</v>
      </c>
      <c r="H274" s="46" t="n">
        <v>0</v>
      </c>
      <c r="I274" s="46" t="n">
        <v>0</v>
      </c>
      <c r="J274" s="46" t="n">
        <v>0</v>
      </c>
      <c r="K274" s="46" t="n">
        <f aca="false">SUM(F274:J274)</f>
        <v>1000</v>
      </c>
      <c r="L274" s="46" t="n">
        <v>1000</v>
      </c>
      <c r="M274" s="46" t="n">
        <v>0</v>
      </c>
      <c r="N274" s="46" t="n">
        <v>0</v>
      </c>
      <c r="O274" s="46" t="n">
        <v>0</v>
      </c>
      <c r="P274" s="46" t="n">
        <v>0</v>
      </c>
      <c r="Q274" s="46" t="n">
        <f aca="false">SUM(L274:P274)</f>
        <v>1000</v>
      </c>
      <c r="R274" s="48" t="n">
        <f aca="false">Q274/K274</f>
        <v>1</v>
      </c>
      <c r="S274" s="33"/>
      <c r="T274" s="34"/>
    </row>
    <row r="275" customFormat="false" ht="21" hidden="false" customHeight="true" outlineLevel="0" collapsed="false">
      <c r="A275" s="35"/>
      <c r="B275" s="55" t="n">
        <v>85154</v>
      </c>
      <c r="C275" s="52"/>
      <c r="D275" s="38" t="s">
        <v>118</v>
      </c>
      <c r="E275" s="39" t="n">
        <f aca="false">SUM(E276:E282)</f>
        <v>57536</v>
      </c>
      <c r="F275" s="40" t="n">
        <f aca="false">SUM(F276:F282)</f>
        <v>57536</v>
      </c>
      <c r="G275" s="40" t="n">
        <f aca="false">SUM(G276:G282)</f>
        <v>0</v>
      </c>
      <c r="H275" s="40" t="n">
        <f aca="false">SUM(H276:H282)</f>
        <v>0</v>
      </c>
      <c r="I275" s="40" t="n">
        <f aca="false">SUM(I276:I282)</f>
        <v>0</v>
      </c>
      <c r="J275" s="40" t="n">
        <f aca="false">SUM(J276:J282)</f>
        <v>0</v>
      </c>
      <c r="K275" s="40" t="n">
        <f aca="false">SUM(K276:K282)</f>
        <v>57536</v>
      </c>
      <c r="L275" s="40" t="n">
        <f aca="false">SUM(L276:L282)</f>
        <v>53500</v>
      </c>
      <c r="M275" s="40" t="n">
        <f aca="false">SUM(M276:M282)</f>
        <v>0</v>
      </c>
      <c r="N275" s="40" t="n">
        <f aca="false">SUM(N276:N282)</f>
        <v>0</v>
      </c>
      <c r="O275" s="40" t="n">
        <f aca="false">SUM(O276:O282)</f>
        <v>0</v>
      </c>
      <c r="P275" s="40" t="n">
        <f aca="false">SUM(P276:P282)</f>
        <v>0</v>
      </c>
      <c r="Q275" s="40" t="n">
        <f aca="false">SUM(Q276:Q282)</f>
        <v>53500</v>
      </c>
      <c r="R275" s="41" t="n">
        <f aca="false">Q275/K275</f>
        <v>0.929852614015573</v>
      </c>
      <c r="S275" s="33"/>
      <c r="T275" s="34"/>
    </row>
    <row r="276" customFormat="false" ht="21" hidden="false" customHeight="true" outlineLevel="0" collapsed="false">
      <c r="A276" s="35"/>
      <c r="B276" s="42"/>
      <c r="C276" s="43" t="n">
        <v>2710</v>
      </c>
      <c r="D276" s="49" t="s">
        <v>85</v>
      </c>
      <c r="E276" s="45" t="n">
        <v>1560</v>
      </c>
      <c r="F276" s="46" t="n">
        <v>1560</v>
      </c>
      <c r="G276" s="46" t="n">
        <v>0</v>
      </c>
      <c r="H276" s="46" t="n">
        <v>0</v>
      </c>
      <c r="I276" s="46" t="n">
        <v>0</v>
      </c>
      <c r="J276" s="46" t="n">
        <v>0</v>
      </c>
      <c r="K276" s="46" t="n">
        <f aca="false">SUM(F276:J276)</f>
        <v>156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0</v>
      </c>
      <c r="Q276" s="46" t="n">
        <f aca="false">SUM(L276:P276)</f>
        <v>0</v>
      </c>
      <c r="R276" s="48" t="n">
        <f aca="false">Q276/K276</f>
        <v>0</v>
      </c>
      <c r="S276" s="33"/>
      <c r="T276" s="34"/>
    </row>
    <row r="277" customFormat="false" ht="21" hidden="false" customHeight="true" outlineLevel="0" collapsed="false">
      <c r="A277" s="35"/>
      <c r="B277" s="42"/>
      <c r="C277" s="43" t="n">
        <v>4110</v>
      </c>
      <c r="D277" s="49" t="s">
        <v>32</v>
      </c>
      <c r="E277" s="45" t="n">
        <v>600</v>
      </c>
      <c r="F277" s="46" t="n">
        <v>60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f aca="false">SUM(F277:J277)</f>
        <v>600</v>
      </c>
      <c r="L277" s="46" t="n">
        <v>600</v>
      </c>
      <c r="M277" s="46" t="n">
        <v>0</v>
      </c>
      <c r="N277" s="46" t="n">
        <v>0</v>
      </c>
      <c r="O277" s="46" t="n">
        <v>0</v>
      </c>
      <c r="P277" s="46" t="n">
        <v>0</v>
      </c>
      <c r="Q277" s="46" t="n">
        <f aca="false">SUM(L277:P277)</f>
        <v>600</v>
      </c>
      <c r="R277" s="48" t="n">
        <f aca="false">Q277/K277</f>
        <v>1</v>
      </c>
      <c r="S277" s="33"/>
      <c r="T277" s="34"/>
    </row>
    <row r="278" customFormat="false" ht="21" hidden="false" customHeight="true" outlineLevel="0" collapsed="false">
      <c r="A278" s="35"/>
      <c r="B278" s="42"/>
      <c r="C278" s="43" t="n">
        <v>4170</v>
      </c>
      <c r="D278" s="49" t="s">
        <v>34</v>
      </c>
      <c r="E278" s="45" t="n">
        <v>17030</v>
      </c>
      <c r="F278" s="46" t="n">
        <v>17030</v>
      </c>
      <c r="G278" s="46" t="n">
        <v>0</v>
      </c>
      <c r="H278" s="46" t="n">
        <v>0</v>
      </c>
      <c r="I278" s="46" t="n">
        <v>0</v>
      </c>
      <c r="J278" s="46" t="n">
        <v>0</v>
      </c>
      <c r="K278" s="46" t="n">
        <f aca="false">SUM(F278:J278)</f>
        <v>17030</v>
      </c>
      <c r="L278" s="46" t="n">
        <v>17000</v>
      </c>
      <c r="M278" s="46" t="n">
        <v>0</v>
      </c>
      <c r="N278" s="46" t="n">
        <v>0</v>
      </c>
      <c r="O278" s="46" t="n">
        <v>0</v>
      </c>
      <c r="P278" s="46" t="n">
        <v>0</v>
      </c>
      <c r="Q278" s="46" t="n">
        <f aca="false">SUM(L278:P278)</f>
        <v>17000</v>
      </c>
      <c r="R278" s="48" t="n">
        <f aca="false">Q278/K278</f>
        <v>0.998238402818556</v>
      </c>
      <c r="S278" s="33"/>
      <c r="T278" s="34"/>
    </row>
    <row r="279" customFormat="false" ht="21" hidden="false" customHeight="true" outlineLevel="0" collapsed="false">
      <c r="A279" s="35"/>
      <c r="B279" s="42"/>
      <c r="C279" s="43" t="n">
        <v>4210</v>
      </c>
      <c r="D279" s="49" t="s">
        <v>25</v>
      </c>
      <c r="E279" s="45" t="n">
        <v>19410</v>
      </c>
      <c r="F279" s="46" t="n">
        <v>1941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f aca="false">SUM(F279:J279)</f>
        <v>19410</v>
      </c>
      <c r="L279" s="46" t="n">
        <v>17000</v>
      </c>
      <c r="M279" s="46" t="n">
        <v>0</v>
      </c>
      <c r="N279" s="46" t="n">
        <v>0</v>
      </c>
      <c r="O279" s="46" t="n">
        <v>0</v>
      </c>
      <c r="P279" s="46" t="n">
        <v>0</v>
      </c>
      <c r="Q279" s="46" t="n">
        <f aca="false">SUM(L279:P279)</f>
        <v>17000</v>
      </c>
      <c r="R279" s="48" t="n">
        <f aca="false">Q279/K279</f>
        <v>0.875837197320969</v>
      </c>
      <c r="S279" s="33"/>
      <c r="T279" s="34"/>
    </row>
    <row r="280" customFormat="false" ht="21" hidden="false" customHeight="true" outlineLevel="0" collapsed="false">
      <c r="A280" s="35"/>
      <c r="B280" s="42"/>
      <c r="C280" s="43" t="n">
        <v>4300</v>
      </c>
      <c r="D280" s="49" t="s">
        <v>26</v>
      </c>
      <c r="E280" s="45" t="n">
        <v>18286</v>
      </c>
      <c r="F280" s="46" t="n">
        <v>18286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f aca="false">SUM(F280:J280)</f>
        <v>18286</v>
      </c>
      <c r="L280" s="46" t="n">
        <v>18000</v>
      </c>
      <c r="M280" s="46" t="n">
        <v>0</v>
      </c>
      <c r="N280" s="46" t="n">
        <v>0</v>
      </c>
      <c r="O280" s="46" t="n">
        <v>0</v>
      </c>
      <c r="P280" s="46" t="n">
        <v>0</v>
      </c>
      <c r="Q280" s="46" t="n">
        <f aca="false">SUM(L280:P280)</f>
        <v>18000</v>
      </c>
      <c r="R280" s="48" t="n">
        <f aca="false">Q280/K280</f>
        <v>0.984359619380947</v>
      </c>
      <c r="S280" s="33"/>
      <c r="T280" s="34"/>
    </row>
    <row r="281" customFormat="false" ht="21" hidden="false" customHeight="true" outlineLevel="0" collapsed="false">
      <c r="A281" s="35"/>
      <c r="B281" s="42"/>
      <c r="C281" s="43" t="n">
        <v>4410</v>
      </c>
      <c r="D281" s="49" t="s">
        <v>61</v>
      </c>
      <c r="E281" s="45" t="n">
        <v>150</v>
      </c>
      <c r="F281" s="46" t="n">
        <v>15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f aca="false">SUM(F281:J281)</f>
        <v>150</v>
      </c>
      <c r="L281" s="46" t="n">
        <v>40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f aca="false">SUM(L281:P281)</f>
        <v>400</v>
      </c>
      <c r="R281" s="48" t="n">
        <f aca="false">Q281/K281</f>
        <v>2.66666666666667</v>
      </c>
      <c r="S281" s="33"/>
      <c r="T281" s="34"/>
    </row>
    <row r="282" customFormat="false" ht="21" hidden="false" customHeight="true" outlineLevel="0" collapsed="false">
      <c r="A282" s="35"/>
      <c r="B282" s="42"/>
      <c r="C282" s="43" t="n">
        <v>4700</v>
      </c>
      <c r="D282" s="49" t="s">
        <v>63</v>
      </c>
      <c r="E282" s="45" t="n">
        <v>500</v>
      </c>
      <c r="F282" s="46" t="n">
        <v>50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f aca="false">SUM(F282:J282)</f>
        <v>500</v>
      </c>
      <c r="L282" s="46" t="n">
        <v>50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f aca="false">SUM(L282:P282)</f>
        <v>500</v>
      </c>
      <c r="R282" s="48" t="n">
        <f aca="false">Q282/K282</f>
        <v>1</v>
      </c>
      <c r="S282" s="33"/>
      <c r="T282" s="34"/>
    </row>
    <row r="283" customFormat="false" ht="21" hidden="false" customHeight="true" outlineLevel="0" collapsed="false">
      <c r="A283" s="53" t="n">
        <v>852</v>
      </c>
      <c r="B283" s="27"/>
      <c r="C283" s="54"/>
      <c r="D283" s="29" t="s">
        <v>119</v>
      </c>
      <c r="E283" s="30" t="n">
        <f aca="false">SUM(E284,E286,E299,E301,E305,E307,E309,E328,E330)</f>
        <v>3661836</v>
      </c>
      <c r="F283" s="31" t="n">
        <f aca="false">SUM(F284,F286,F299,F301,F305,F307,F309,F328,F330)</f>
        <v>197964</v>
      </c>
      <c r="G283" s="31" t="n">
        <f aca="false">SUM(G284,G286,G299,G301,G305,G307,G309,G328,G330)</f>
        <v>0</v>
      </c>
      <c r="H283" s="31" t="n">
        <f aca="false">SUM(H284,H286,H299,H301,H305,H307,H309,H328,H330)</f>
        <v>0</v>
      </c>
      <c r="I283" s="31" t="n">
        <f aca="false">SUM(I284,I286,I299,I301,I305,I307,I309,I328,I330)</f>
        <v>0</v>
      </c>
      <c r="J283" s="31" t="n">
        <f aca="false">SUM(J284,J286,J299,J301,J305,J307,J309,J328,J330)</f>
        <v>3455096</v>
      </c>
      <c r="K283" s="31" t="n">
        <f aca="false">SUM(K284,K286,K299,K301,K305,K307,K309,K328,K330)</f>
        <v>3653060</v>
      </c>
      <c r="L283" s="31" t="n">
        <f aca="false">SUM(L284,L286,L299,L301,L305,L307,L309,L328,L330)</f>
        <v>196000</v>
      </c>
      <c r="M283" s="31" t="n">
        <f aca="false">SUM(M284,M286,M299,M301,M305,M307,M309,M328,M330)</f>
        <v>0</v>
      </c>
      <c r="N283" s="31" t="n">
        <f aca="false">SUM(N284,N286,N299,N301,N305,N307,N309,N328,N330)</f>
        <v>0</v>
      </c>
      <c r="O283" s="31" t="n">
        <f aca="false">SUM(O284,O286,O299,O301,O305,O307,O309,O328,O330)</f>
        <v>0</v>
      </c>
      <c r="P283" s="31" t="n">
        <f aca="false">SUM(P284,P286,P299,P301,P305,P307,P309,P328,P330)</f>
        <v>3047154</v>
      </c>
      <c r="Q283" s="31" t="n">
        <f aca="false">SUM(Q284,Q286,Q299,Q301,Q305,Q307,Q309,Q328,Q330)</f>
        <v>3243154</v>
      </c>
      <c r="R283" s="32" t="n">
        <f aca="false">Q283/K283</f>
        <v>0.887791057360131</v>
      </c>
      <c r="S283" s="33"/>
      <c r="T283" s="34"/>
    </row>
    <row r="284" customFormat="false" ht="21" hidden="false" customHeight="true" outlineLevel="0" collapsed="false">
      <c r="A284" s="35"/>
      <c r="B284" s="55" t="n">
        <v>85202</v>
      </c>
      <c r="C284" s="37"/>
      <c r="D284" s="38" t="s">
        <v>120</v>
      </c>
      <c r="E284" s="39" t="n">
        <f aca="false">E285</f>
        <v>65000</v>
      </c>
      <c r="F284" s="40" t="n">
        <f aca="false">F285</f>
        <v>0</v>
      </c>
      <c r="G284" s="40" t="n">
        <f aca="false">G285</f>
        <v>0</v>
      </c>
      <c r="H284" s="40" t="n">
        <f aca="false">H285</f>
        <v>0</v>
      </c>
      <c r="I284" s="40" t="n">
        <f aca="false">I285</f>
        <v>0</v>
      </c>
      <c r="J284" s="40" t="n">
        <f aca="false">J285</f>
        <v>69100</v>
      </c>
      <c r="K284" s="40" t="n">
        <f aca="false">K285</f>
        <v>69100</v>
      </c>
      <c r="L284" s="40" t="n">
        <f aca="false">L285</f>
        <v>0</v>
      </c>
      <c r="M284" s="40" t="n">
        <f aca="false">M285</f>
        <v>0</v>
      </c>
      <c r="N284" s="40" t="n">
        <f aca="false">N285</f>
        <v>0</v>
      </c>
      <c r="O284" s="40" t="n">
        <f aca="false">O285</f>
        <v>0</v>
      </c>
      <c r="P284" s="40" t="n">
        <f aca="false">P285</f>
        <v>71000</v>
      </c>
      <c r="Q284" s="40" t="n">
        <f aca="false">Q285</f>
        <v>71000</v>
      </c>
      <c r="R284" s="41" t="n">
        <f aca="false">Q284/K284</f>
        <v>1.02749638205499</v>
      </c>
      <c r="S284" s="33"/>
      <c r="T284" s="34"/>
    </row>
    <row r="285" customFormat="false" ht="21" hidden="false" customHeight="true" outlineLevel="0" collapsed="false">
      <c r="A285" s="35"/>
      <c r="B285" s="42"/>
      <c r="C285" s="66" t="n">
        <v>4330</v>
      </c>
      <c r="D285" s="49" t="s">
        <v>121</v>
      </c>
      <c r="E285" s="45" t="n">
        <v>6500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69100</v>
      </c>
      <c r="K285" s="46" t="n">
        <f aca="false">SUM(F285:J285)</f>
        <v>6910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71000</v>
      </c>
      <c r="Q285" s="46" t="n">
        <f aca="false">SUM(L285:P285)</f>
        <v>71000</v>
      </c>
      <c r="R285" s="48" t="n">
        <f aca="false">Q285/K285</f>
        <v>1.02749638205499</v>
      </c>
      <c r="S285" s="33"/>
      <c r="T285" s="34"/>
    </row>
    <row r="286" customFormat="false" ht="21" hidden="false" customHeight="true" outlineLevel="0" collapsed="false">
      <c r="A286" s="35"/>
      <c r="B286" s="55" t="n">
        <v>85212</v>
      </c>
      <c r="C286" s="70"/>
      <c r="D286" s="38" t="s">
        <v>122</v>
      </c>
      <c r="E286" s="39" t="n">
        <f aca="false">SUM(E287:E298)</f>
        <v>2268293</v>
      </c>
      <c r="F286" s="40" t="n">
        <f aca="false">SUM(F287:F298)</f>
        <v>4193</v>
      </c>
      <c r="G286" s="40" t="n">
        <f aca="false">SUM(G287:G298)</f>
        <v>0</v>
      </c>
      <c r="H286" s="40" t="n">
        <f aca="false">SUM(H287:H298)</f>
        <v>0</v>
      </c>
      <c r="I286" s="40" t="n">
        <f aca="false">SUM(I287:I298)</f>
        <v>0</v>
      </c>
      <c r="J286" s="40" t="n">
        <f aca="false">SUM(J287:J298)</f>
        <v>2263900</v>
      </c>
      <c r="K286" s="40" t="n">
        <f aca="false">SUM(K287:K298)</f>
        <v>2268093</v>
      </c>
      <c r="L286" s="40" t="n">
        <f aca="false">SUM(L287:L298)</f>
        <v>0</v>
      </c>
      <c r="M286" s="40" t="n">
        <f aca="false">SUM(M287:M298)</f>
        <v>0</v>
      </c>
      <c r="N286" s="40" t="n">
        <f aca="false">SUM(N287:N298)</f>
        <v>0</v>
      </c>
      <c r="O286" s="40" t="n">
        <f aca="false">SUM(O287:O298)</f>
        <v>0</v>
      </c>
      <c r="P286" s="40" t="n">
        <f aca="false">SUM(P287:P298)</f>
        <v>2176776</v>
      </c>
      <c r="Q286" s="40" t="n">
        <f aca="false">SUM(Q287:Q298)</f>
        <v>2176776</v>
      </c>
      <c r="R286" s="41" t="n">
        <f aca="false">Q286/K286</f>
        <v>0.959738423424436</v>
      </c>
      <c r="S286" s="33"/>
      <c r="T286" s="34"/>
    </row>
    <row r="287" customFormat="false" ht="21" hidden="false" customHeight="true" outlineLevel="0" collapsed="false">
      <c r="A287" s="35"/>
      <c r="B287" s="42"/>
      <c r="C287" s="64" t="n">
        <v>2910</v>
      </c>
      <c r="D287" s="49" t="s">
        <v>123</v>
      </c>
      <c r="E287" s="45" t="n">
        <v>3270</v>
      </c>
      <c r="F287" s="46" t="n">
        <v>327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f aca="false">SUM(F287:J287)</f>
        <v>3270</v>
      </c>
      <c r="L287" s="46" t="n">
        <v>0</v>
      </c>
      <c r="M287" s="46" t="n">
        <v>0</v>
      </c>
      <c r="N287" s="46" t="n">
        <v>0</v>
      </c>
      <c r="O287" s="46" t="n">
        <v>0</v>
      </c>
      <c r="P287" s="46" t="n">
        <v>0</v>
      </c>
      <c r="Q287" s="46" t="n">
        <f aca="false">SUM(L287:P287)</f>
        <v>0</v>
      </c>
      <c r="R287" s="48" t="n">
        <f aca="false">Q287/K287</f>
        <v>0</v>
      </c>
      <c r="S287" s="73" t="s">
        <v>124</v>
      </c>
      <c r="T287" s="73" t="s">
        <v>125</v>
      </c>
    </row>
    <row r="288" customFormat="false" ht="21" hidden="false" customHeight="true" outlineLevel="0" collapsed="false">
      <c r="A288" s="35"/>
      <c r="B288" s="42"/>
      <c r="C288" s="64" t="n">
        <v>3020</v>
      </c>
      <c r="D288" s="49" t="s">
        <v>56</v>
      </c>
      <c r="E288" s="45" t="n">
        <v>200</v>
      </c>
      <c r="F288" s="46" t="n">
        <v>0</v>
      </c>
      <c r="G288" s="46" t="n">
        <v>0</v>
      </c>
      <c r="H288" s="46" t="n">
        <v>0</v>
      </c>
      <c r="I288" s="46" t="n">
        <v>0</v>
      </c>
      <c r="J288" s="46" t="n">
        <v>200</v>
      </c>
      <c r="K288" s="46" t="n">
        <f aca="false">SUM(F288:J288)</f>
        <v>20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300</v>
      </c>
      <c r="Q288" s="46" t="n">
        <f aca="false">SUM(L288:P288)</f>
        <v>300</v>
      </c>
      <c r="R288" s="48" t="n">
        <f aca="false">Q288/K288</f>
        <v>1.5</v>
      </c>
      <c r="S288" s="74" t="n">
        <v>300</v>
      </c>
      <c r="T288" s="75" t="n">
        <f aca="false">P288-S288</f>
        <v>0</v>
      </c>
    </row>
    <row r="289" customFormat="false" ht="21" hidden="false" customHeight="true" outlineLevel="0" collapsed="false">
      <c r="A289" s="35"/>
      <c r="B289" s="42"/>
      <c r="C289" s="43" t="n">
        <v>3110</v>
      </c>
      <c r="D289" s="49" t="s">
        <v>126</v>
      </c>
      <c r="E289" s="45" t="n">
        <v>2142104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2146079</v>
      </c>
      <c r="K289" s="46" t="n">
        <f aca="false">SUM(F289:J289)</f>
        <v>2146079</v>
      </c>
      <c r="L289" s="46" t="n">
        <v>0</v>
      </c>
      <c r="M289" s="46" t="n">
        <v>0</v>
      </c>
      <c r="N289" s="46" t="n">
        <v>0</v>
      </c>
      <c r="O289" s="46" t="n">
        <v>0</v>
      </c>
      <c r="P289" s="46" t="n">
        <v>2052873</v>
      </c>
      <c r="Q289" s="46" t="n">
        <f aca="false">SUM(L289:P289)</f>
        <v>2052873</v>
      </c>
      <c r="R289" s="48" t="n">
        <f aca="false">Q289/K289</f>
        <v>0.95656916637272</v>
      </c>
      <c r="S289" s="74" t="n">
        <v>2052873</v>
      </c>
      <c r="T289" s="75" t="n">
        <f aca="false">P289-S289</f>
        <v>0</v>
      </c>
    </row>
    <row r="290" customFormat="false" ht="21" hidden="false" customHeight="true" outlineLevel="0" collapsed="false">
      <c r="A290" s="35"/>
      <c r="B290" s="42"/>
      <c r="C290" s="43" t="n">
        <v>4010</v>
      </c>
      <c r="D290" s="49" t="s">
        <v>57</v>
      </c>
      <c r="E290" s="45" t="n">
        <v>74000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69000</v>
      </c>
      <c r="K290" s="46" t="n">
        <f aca="false">SUM(F290:J290)</f>
        <v>6900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71100</v>
      </c>
      <c r="Q290" s="46" t="n">
        <f aca="false">SUM(L290:P290)</f>
        <v>71100</v>
      </c>
      <c r="R290" s="48" t="n">
        <f aca="false">Q290/K290</f>
        <v>1.0304347826087</v>
      </c>
      <c r="S290" s="74" t="n">
        <v>45000</v>
      </c>
      <c r="T290" s="75" t="n">
        <f aca="false">P290-S290</f>
        <v>26100</v>
      </c>
    </row>
    <row r="291" customFormat="false" ht="21" hidden="false" customHeight="true" outlineLevel="0" collapsed="false">
      <c r="A291" s="35"/>
      <c r="B291" s="42"/>
      <c r="C291" s="43" t="n">
        <v>4040</v>
      </c>
      <c r="D291" s="49" t="s">
        <v>58</v>
      </c>
      <c r="E291" s="45" t="n">
        <v>5275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5275</v>
      </c>
      <c r="K291" s="46" t="n">
        <f aca="false">SUM(F291:J291)</f>
        <v>5275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5800</v>
      </c>
      <c r="Q291" s="46" t="n">
        <f aca="false">SUM(L291:P291)</f>
        <v>5800</v>
      </c>
      <c r="R291" s="48" t="n">
        <f aca="false">Q291/K291</f>
        <v>1.09952606635071</v>
      </c>
      <c r="S291" s="74" t="n">
        <v>5800</v>
      </c>
      <c r="T291" s="75" t="n">
        <f aca="false">P291-S291</f>
        <v>0</v>
      </c>
    </row>
    <row r="292" customFormat="false" ht="21" hidden="false" customHeight="true" outlineLevel="0" collapsed="false">
      <c r="A292" s="35"/>
      <c r="B292" s="42"/>
      <c r="C292" s="43" t="n">
        <v>4110</v>
      </c>
      <c r="D292" s="49" t="s">
        <v>32</v>
      </c>
      <c r="E292" s="45" t="n">
        <v>33925</v>
      </c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34950</v>
      </c>
      <c r="K292" s="46" t="n">
        <f aca="false">SUM(F292:J292)</f>
        <v>34950</v>
      </c>
      <c r="L292" s="46" t="n">
        <v>0</v>
      </c>
      <c r="M292" s="46" t="n">
        <v>0</v>
      </c>
      <c r="N292" s="46" t="n">
        <v>0</v>
      </c>
      <c r="O292" s="46" t="n">
        <v>0</v>
      </c>
      <c r="P292" s="46" t="n">
        <v>38000</v>
      </c>
      <c r="Q292" s="46" t="n">
        <f aca="false">SUM(L292:P292)</f>
        <v>38000</v>
      </c>
      <c r="R292" s="48" t="n">
        <f aca="false">Q292/K292</f>
        <v>1.08726752503577</v>
      </c>
      <c r="S292" s="74" t="n">
        <v>35700</v>
      </c>
      <c r="T292" s="75" t="n">
        <f aca="false">P292-S292</f>
        <v>2300</v>
      </c>
    </row>
    <row r="293" customFormat="false" ht="21" hidden="false" customHeight="true" outlineLevel="0" collapsed="false">
      <c r="A293" s="35"/>
      <c r="B293" s="42"/>
      <c r="C293" s="43" t="n">
        <v>4120</v>
      </c>
      <c r="D293" s="49" t="s">
        <v>33</v>
      </c>
      <c r="E293" s="45" t="n">
        <v>2000</v>
      </c>
      <c r="F293" s="46" t="n">
        <v>0</v>
      </c>
      <c r="G293" s="46" t="n">
        <v>0</v>
      </c>
      <c r="H293" s="46" t="n">
        <v>0</v>
      </c>
      <c r="I293" s="46" t="n">
        <v>0</v>
      </c>
      <c r="J293" s="46" t="n">
        <v>1820</v>
      </c>
      <c r="K293" s="46" t="n">
        <f aca="false">SUM(F293:J293)</f>
        <v>1820</v>
      </c>
      <c r="L293" s="46" t="n">
        <v>0</v>
      </c>
      <c r="M293" s="46" t="n">
        <v>0</v>
      </c>
      <c r="N293" s="46" t="n">
        <v>0</v>
      </c>
      <c r="O293" s="46" t="n">
        <v>0</v>
      </c>
      <c r="P293" s="46" t="n">
        <v>1890</v>
      </c>
      <c r="Q293" s="46" t="n">
        <f aca="false">SUM(L293:P293)</f>
        <v>1890</v>
      </c>
      <c r="R293" s="48" t="n">
        <f aca="false">Q293/K293</f>
        <v>1.03846153846154</v>
      </c>
      <c r="S293" s="74" t="n">
        <v>1400</v>
      </c>
      <c r="T293" s="75" t="n">
        <f aca="false">P293-S293</f>
        <v>490</v>
      </c>
    </row>
    <row r="294" customFormat="false" ht="21" hidden="false" customHeight="true" outlineLevel="0" collapsed="false">
      <c r="A294" s="35"/>
      <c r="B294" s="42"/>
      <c r="C294" s="43" t="n">
        <v>4300</v>
      </c>
      <c r="D294" s="49" t="s">
        <v>26</v>
      </c>
      <c r="E294" s="45" t="n">
        <v>2500</v>
      </c>
      <c r="F294" s="46" t="n">
        <v>0</v>
      </c>
      <c r="G294" s="46" t="n">
        <v>0</v>
      </c>
      <c r="H294" s="46" t="n">
        <v>0</v>
      </c>
      <c r="I294" s="46" t="n">
        <v>0</v>
      </c>
      <c r="J294" s="46" t="n">
        <v>2500</v>
      </c>
      <c r="K294" s="46" t="n">
        <f aca="false">SUM(F294:J294)</f>
        <v>2500</v>
      </c>
      <c r="L294" s="46" t="n">
        <v>0</v>
      </c>
      <c r="M294" s="46" t="n">
        <v>0</v>
      </c>
      <c r="N294" s="46" t="n">
        <v>0</v>
      </c>
      <c r="O294" s="46" t="n">
        <v>0</v>
      </c>
      <c r="P294" s="46" t="n">
        <v>2600</v>
      </c>
      <c r="Q294" s="46" t="n">
        <f aca="false">SUM(L294:P294)</f>
        <v>2600</v>
      </c>
      <c r="R294" s="48" t="n">
        <f aca="false">Q294/K294</f>
        <v>1.04</v>
      </c>
      <c r="S294" s="74" t="n">
        <v>0</v>
      </c>
      <c r="T294" s="75" t="n">
        <f aca="false">P294-S294</f>
        <v>2600</v>
      </c>
    </row>
    <row r="295" customFormat="false" ht="21" hidden="false" customHeight="true" outlineLevel="0" collapsed="false">
      <c r="A295" s="35"/>
      <c r="B295" s="42"/>
      <c r="C295" s="66" t="n">
        <v>4440</v>
      </c>
      <c r="D295" s="49" t="s">
        <v>62</v>
      </c>
      <c r="E295" s="45" t="n">
        <v>2096</v>
      </c>
      <c r="F295" s="46" t="n">
        <v>0</v>
      </c>
      <c r="G295" s="46" t="n">
        <v>0</v>
      </c>
      <c r="H295" s="46" t="n">
        <v>0</v>
      </c>
      <c r="I295" s="46" t="n">
        <v>0</v>
      </c>
      <c r="J295" s="46" t="n">
        <v>2096</v>
      </c>
      <c r="K295" s="46" t="n">
        <f aca="false">SUM(F295:J295)</f>
        <v>2096</v>
      </c>
      <c r="L295" s="46" t="n">
        <v>0</v>
      </c>
      <c r="M295" s="46" t="n">
        <v>0</v>
      </c>
      <c r="N295" s="46" t="n">
        <v>0</v>
      </c>
      <c r="O295" s="46" t="n">
        <v>0</v>
      </c>
      <c r="P295" s="46" t="n">
        <v>2213</v>
      </c>
      <c r="Q295" s="46" t="n">
        <f aca="false">SUM(L295:P295)</f>
        <v>2213</v>
      </c>
      <c r="R295" s="48" t="n">
        <f aca="false">Q295/K295</f>
        <v>1.05582061068702</v>
      </c>
      <c r="S295" s="74" t="n">
        <v>2213</v>
      </c>
      <c r="T295" s="75" t="n">
        <f aca="false">P295-S295</f>
        <v>0</v>
      </c>
    </row>
    <row r="296" customFormat="false" ht="21" hidden="false" customHeight="true" outlineLevel="0" collapsed="false">
      <c r="A296" s="35"/>
      <c r="B296" s="42"/>
      <c r="C296" s="66" t="n">
        <v>4580</v>
      </c>
      <c r="D296" s="49" t="s">
        <v>127</v>
      </c>
      <c r="E296" s="45" t="n">
        <v>923</v>
      </c>
      <c r="F296" s="46" t="n">
        <v>923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f aca="false">SUM(F296:J296)</f>
        <v>923</v>
      </c>
      <c r="L296" s="46" t="n">
        <v>0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f aca="false">SUM(L296:P296)</f>
        <v>0</v>
      </c>
      <c r="R296" s="48" t="n">
        <f aca="false">Q296/K296</f>
        <v>0</v>
      </c>
      <c r="S296" s="74" t="n">
        <v>0</v>
      </c>
      <c r="T296" s="75" t="n">
        <f aca="false">P296-S296</f>
        <v>0</v>
      </c>
    </row>
    <row r="297" customFormat="false" ht="21" hidden="false" customHeight="true" outlineLevel="0" collapsed="false">
      <c r="A297" s="35"/>
      <c r="B297" s="42"/>
      <c r="C297" s="66" t="n">
        <v>4610</v>
      </c>
      <c r="D297" s="49" t="s">
        <v>47</v>
      </c>
      <c r="E297" s="45" t="n">
        <v>50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500</v>
      </c>
      <c r="K297" s="46" t="n">
        <f aca="false">SUM(F297:J297)</f>
        <v>50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500</v>
      </c>
      <c r="Q297" s="46" t="n">
        <f aca="false">SUM(L297:P297)</f>
        <v>500</v>
      </c>
      <c r="R297" s="48" t="n">
        <f aca="false">Q297/K297</f>
        <v>1</v>
      </c>
      <c r="S297" s="74"/>
      <c r="T297" s="75" t="n">
        <f aca="false">P297-S297</f>
        <v>500</v>
      </c>
    </row>
    <row r="298" customFormat="false" ht="21" hidden="false" customHeight="true" outlineLevel="0" collapsed="false">
      <c r="A298" s="35"/>
      <c r="B298" s="42"/>
      <c r="C298" s="66" t="n">
        <v>4700</v>
      </c>
      <c r="D298" s="49" t="s">
        <v>63</v>
      </c>
      <c r="E298" s="45" t="n">
        <v>1500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1480</v>
      </c>
      <c r="K298" s="46" t="n">
        <f aca="false">SUM(F298:J298)</f>
        <v>148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1500</v>
      </c>
      <c r="Q298" s="46" t="n">
        <f aca="false">SUM(L298:P298)</f>
        <v>1500</v>
      </c>
      <c r="R298" s="48" t="n">
        <f aca="false">Q298/K298</f>
        <v>1.01351351351351</v>
      </c>
      <c r="S298" s="74"/>
      <c r="T298" s="75" t="n">
        <f aca="false">P298-S298</f>
        <v>1500</v>
      </c>
    </row>
    <row r="299" customFormat="false" ht="21" hidden="false" customHeight="true" outlineLevel="0" collapsed="false">
      <c r="A299" s="35"/>
      <c r="B299" s="55" t="n">
        <v>85213</v>
      </c>
      <c r="C299" s="70"/>
      <c r="D299" s="38" t="s">
        <v>128</v>
      </c>
      <c r="E299" s="39" t="n">
        <f aca="false">E300</f>
        <v>13188</v>
      </c>
      <c r="F299" s="40" t="n">
        <f aca="false">F300</f>
        <v>0</v>
      </c>
      <c r="G299" s="40" t="n">
        <f aca="false">G300</f>
        <v>0</v>
      </c>
      <c r="H299" s="40" t="n">
        <f aca="false">H300</f>
        <v>0</v>
      </c>
      <c r="I299" s="40" t="n">
        <f aca="false">I300</f>
        <v>0</v>
      </c>
      <c r="J299" s="40" t="n">
        <f aca="false">J300</f>
        <v>13188</v>
      </c>
      <c r="K299" s="40" t="n">
        <f aca="false">K300</f>
        <v>13188</v>
      </c>
      <c r="L299" s="40" t="n">
        <f aca="false">L300</f>
        <v>0</v>
      </c>
      <c r="M299" s="40" t="n">
        <f aca="false">M300</f>
        <v>0</v>
      </c>
      <c r="N299" s="40" t="n">
        <f aca="false">N300</f>
        <v>0</v>
      </c>
      <c r="O299" s="40" t="n">
        <f aca="false">O300</f>
        <v>0</v>
      </c>
      <c r="P299" s="40" t="n">
        <f aca="false">P300</f>
        <v>9869</v>
      </c>
      <c r="Q299" s="40" t="n">
        <f aca="false">Q300</f>
        <v>9869</v>
      </c>
      <c r="R299" s="41" t="n">
        <f aca="false">Q299/K299</f>
        <v>0.748331816803154</v>
      </c>
      <c r="S299" s="74"/>
      <c r="T299" s="75"/>
    </row>
    <row r="300" customFormat="false" ht="21" hidden="false" customHeight="true" outlineLevel="0" collapsed="false">
      <c r="A300" s="35"/>
      <c r="B300" s="42"/>
      <c r="C300" s="64" t="n">
        <v>4130</v>
      </c>
      <c r="D300" s="49" t="s">
        <v>129</v>
      </c>
      <c r="E300" s="45" t="n">
        <v>13188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13188</v>
      </c>
      <c r="K300" s="46" t="n">
        <f aca="false">SUM(F300:J300)</f>
        <v>13188</v>
      </c>
      <c r="L300" s="46" t="n">
        <v>0</v>
      </c>
      <c r="M300" s="46" t="n">
        <v>0</v>
      </c>
      <c r="N300" s="46" t="n">
        <v>0</v>
      </c>
      <c r="O300" s="46" t="n">
        <v>0</v>
      </c>
      <c r="P300" s="46" t="n">
        <f aca="false">2068+7801</f>
        <v>9869</v>
      </c>
      <c r="Q300" s="46" t="n">
        <f aca="false">SUM(L300:P300)</f>
        <v>9869</v>
      </c>
      <c r="R300" s="48" t="n">
        <f aca="false">Q300/K300</f>
        <v>0.748331816803154</v>
      </c>
      <c r="S300" s="74" t="n">
        <v>2068</v>
      </c>
      <c r="T300" s="75" t="n">
        <f aca="false">P300-S300</f>
        <v>7801</v>
      </c>
    </row>
    <row r="301" customFormat="false" ht="21" hidden="false" customHeight="true" outlineLevel="0" collapsed="false">
      <c r="A301" s="35"/>
      <c r="B301" s="55" t="n">
        <v>85214</v>
      </c>
      <c r="C301" s="52"/>
      <c r="D301" s="38" t="s">
        <v>130</v>
      </c>
      <c r="E301" s="39" t="n">
        <f aca="false">SUM(E302:E304)</f>
        <v>265830</v>
      </c>
      <c r="F301" s="40" t="n">
        <f aca="false">SUM(F302:F304)</f>
        <v>3771</v>
      </c>
      <c r="G301" s="40" t="n">
        <f aca="false">SUM(G302:G304)</f>
        <v>0</v>
      </c>
      <c r="H301" s="40" t="n">
        <f aca="false">SUM(H302:H304)</f>
        <v>0</v>
      </c>
      <c r="I301" s="40" t="n">
        <f aca="false">SUM(I302:I304)</f>
        <v>0</v>
      </c>
      <c r="J301" s="40" t="n">
        <f aca="false">SUM(J302:J304)</f>
        <v>253059</v>
      </c>
      <c r="K301" s="40" t="n">
        <f aca="false">SUM(K302:K304)</f>
        <v>256830</v>
      </c>
      <c r="L301" s="40" t="n">
        <f aca="false">SUM(L302:L304)</f>
        <v>0</v>
      </c>
      <c r="M301" s="40" t="n">
        <f aca="false">SUM(M302:M304)</f>
        <v>0</v>
      </c>
      <c r="N301" s="40" t="n">
        <f aca="false">SUM(N302:N304)</f>
        <v>0</v>
      </c>
      <c r="O301" s="40" t="n">
        <f aca="false">SUM(O302:O304)</f>
        <v>0</v>
      </c>
      <c r="P301" s="40" t="n">
        <f aca="false">SUM(P302:P304)</f>
        <v>105000</v>
      </c>
      <c r="Q301" s="40" t="n">
        <f aca="false">SUM(Q302:Q304)</f>
        <v>105000</v>
      </c>
      <c r="R301" s="41" t="n">
        <f aca="false">Q301/K301</f>
        <v>0.408830744071954</v>
      </c>
      <c r="S301" s="33"/>
      <c r="T301" s="34"/>
    </row>
    <row r="302" customFormat="false" ht="21" hidden="false" customHeight="true" outlineLevel="0" collapsed="false">
      <c r="A302" s="35"/>
      <c r="B302" s="42"/>
      <c r="C302" s="43" t="n">
        <v>2910</v>
      </c>
      <c r="D302" s="49" t="s">
        <v>123</v>
      </c>
      <c r="E302" s="45" t="n">
        <v>3771</v>
      </c>
      <c r="F302" s="46" t="n">
        <v>3771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f aca="false">SUM(F302:J302)</f>
        <v>3771</v>
      </c>
      <c r="L302" s="46" t="n">
        <v>0</v>
      </c>
      <c r="M302" s="46" t="n">
        <v>0</v>
      </c>
      <c r="N302" s="46" t="n">
        <v>0</v>
      </c>
      <c r="O302" s="46" t="n">
        <v>0</v>
      </c>
      <c r="P302" s="46" t="n">
        <v>0</v>
      </c>
      <c r="Q302" s="46" t="n">
        <f aca="false">SUM(L302:P302)</f>
        <v>0</v>
      </c>
      <c r="R302" s="48" t="n">
        <f aca="false">Q302/K302</f>
        <v>0</v>
      </c>
      <c r="S302" s="33"/>
      <c r="T302" s="34"/>
    </row>
    <row r="303" customFormat="false" ht="21" hidden="false" customHeight="true" outlineLevel="0" collapsed="false">
      <c r="A303" s="35"/>
      <c r="B303" s="42"/>
      <c r="C303" s="43" t="n">
        <v>3110</v>
      </c>
      <c r="D303" s="49" t="s">
        <v>126</v>
      </c>
      <c r="E303" s="45" t="n">
        <v>252019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252019</v>
      </c>
      <c r="K303" s="46" t="n">
        <f aca="false">SUM(F303:J303)</f>
        <v>252019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f aca="false">90000+15000</f>
        <v>105000</v>
      </c>
      <c r="Q303" s="46" t="n">
        <f aca="false">SUM(L303:P303)</f>
        <v>105000</v>
      </c>
      <c r="R303" s="48" t="n">
        <f aca="false">Q303/K303</f>
        <v>0.41663525369119</v>
      </c>
      <c r="S303" s="33"/>
      <c r="T303" s="34"/>
    </row>
    <row r="304" customFormat="false" ht="21" hidden="false" customHeight="true" outlineLevel="0" collapsed="false">
      <c r="A304" s="35"/>
      <c r="B304" s="42"/>
      <c r="C304" s="43" t="n">
        <v>3119</v>
      </c>
      <c r="D304" s="49" t="s">
        <v>126</v>
      </c>
      <c r="E304" s="45" t="n">
        <v>10040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1040</v>
      </c>
      <c r="K304" s="46" t="n">
        <f aca="false">SUM(F304:J304)</f>
        <v>1040</v>
      </c>
      <c r="L304" s="46" t="n">
        <v>0</v>
      </c>
      <c r="M304" s="46" t="n">
        <v>0</v>
      </c>
      <c r="N304" s="46" t="n">
        <v>0</v>
      </c>
      <c r="O304" s="46" t="n">
        <v>0</v>
      </c>
      <c r="P304" s="46" t="n">
        <v>0</v>
      </c>
      <c r="Q304" s="46" t="n">
        <f aca="false">SUM(L304:P304)</f>
        <v>0</v>
      </c>
      <c r="R304" s="48" t="n">
        <f aca="false">Q304/K304</f>
        <v>0</v>
      </c>
      <c r="S304" s="33"/>
      <c r="T304" s="34"/>
    </row>
    <row r="305" customFormat="false" ht="21" hidden="false" customHeight="true" outlineLevel="0" collapsed="false">
      <c r="A305" s="35"/>
      <c r="B305" s="55" t="n">
        <v>85215</v>
      </c>
      <c r="C305" s="52"/>
      <c r="D305" s="38" t="s">
        <v>131</v>
      </c>
      <c r="E305" s="39" t="n">
        <f aca="false">E306</f>
        <v>190000</v>
      </c>
      <c r="F305" s="40" t="n">
        <f aca="false">F306</f>
        <v>190000</v>
      </c>
      <c r="G305" s="40" t="n">
        <f aca="false">G306</f>
        <v>0</v>
      </c>
      <c r="H305" s="40" t="n">
        <f aca="false">H306</f>
        <v>0</v>
      </c>
      <c r="I305" s="40" t="n">
        <f aca="false">I306</f>
        <v>0</v>
      </c>
      <c r="J305" s="40" t="n">
        <f aca="false">J306</f>
        <v>0</v>
      </c>
      <c r="K305" s="40" t="n">
        <f aca="false">K306</f>
        <v>190000</v>
      </c>
      <c r="L305" s="40" t="n">
        <f aca="false">L306</f>
        <v>196000</v>
      </c>
      <c r="M305" s="40" t="n">
        <f aca="false">M306</f>
        <v>0</v>
      </c>
      <c r="N305" s="40" t="n">
        <f aca="false">N306</f>
        <v>0</v>
      </c>
      <c r="O305" s="40" t="n">
        <f aca="false">O306</f>
        <v>0</v>
      </c>
      <c r="P305" s="40" t="n">
        <f aca="false">P306</f>
        <v>0</v>
      </c>
      <c r="Q305" s="40" t="n">
        <f aca="false">Q306</f>
        <v>196000</v>
      </c>
      <c r="R305" s="41" t="n">
        <f aca="false">Q305/K305</f>
        <v>1.03157894736842</v>
      </c>
      <c r="S305" s="33"/>
      <c r="T305" s="34"/>
    </row>
    <row r="306" customFormat="false" ht="21" hidden="false" customHeight="true" outlineLevel="0" collapsed="false">
      <c r="A306" s="35"/>
      <c r="B306" s="42"/>
      <c r="C306" s="43" t="n">
        <v>3110</v>
      </c>
      <c r="D306" s="49" t="s">
        <v>126</v>
      </c>
      <c r="E306" s="45" t="n">
        <v>190000</v>
      </c>
      <c r="F306" s="46" t="n">
        <v>19000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f aca="false">SUM(F306:J306)</f>
        <v>190000</v>
      </c>
      <c r="L306" s="46" t="n">
        <v>19600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f aca="false">SUM(L306:P306)</f>
        <v>196000</v>
      </c>
      <c r="R306" s="48" t="n">
        <f aca="false">Q306/K306</f>
        <v>1.03157894736842</v>
      </c>
      <c r="S306" s="33"/>
      <c r="T306" s="34"/>
    </row>
    <row r="307" customFormat="false" ht="21" hidden="false" customHeight="true" outlineLevel="0" collapsed="false">
      <c r="A307" s="35"/>
      <c r="B307" s="55" t="n">
        <v>85216</v>
      </c>
      <c r="C307" s="52"/>
      <c r="D307" s="38" t="s">
        <v>132</v>
      </c>
      <c r="E307" s="39" t="n">
        <f aca="false">E308</f>
        <v>109566</v>
      </c>
      <c r="F307" s="40" t="n">
        <f aca="false">F308</f>
        <v>0</v>
      </c>
      <c r="G307" s="40" t="n">
        <f aca="false">G308</f>
        <v>0</v>
      </c>
      <c r="H307" s="40" t="n">
        <f aca="false">H308</f>
        <v>0</v>
      </c>
      <c r="I307" s="40" t="n">
        <f aca="false">I308</f>
        <v>0</v>
      </c>
      <c r="J307" s="40" t="n">
        <f aca="false">J308</f>
        <v>115000</v>
      </c>
      <c r="K307" s="40" t="n">
        <f aca="false">K308</f>
        <v>115000</v>
      </c>
      <c r="L307" s="40" t="n">
        <f aca="false">L308</f>
        <v>0</v>
      </c>
      <c r="M307" s="40" t="n">
        <f aca="false">M308</f>
        <v>0</v>
      </c>
      <c r="N307" s="40" t="n">
        <f aca="false">N308</f>
        <v>0</v>
      </c>
      <c r="O307" s="40" t="n">
        <f aca="false">O308</f>
        <v>0</v>
      </c>
      <c r="P307" s="40" t="n">
        <f aca="false">P308</f>
        <v>102097</v>
      </c>
      <c r="Q307" s="40" t="n">
        <f aca="false">Q308</f>
        <v>102097</v>
      </c>
      <c r="R307" s="41" t="n">
        <f aca="false">Q307/K307</f>
        <v>0.8878</v>
      </c>
      <c r="S307" s="33"/>
      <c r="T307" s="34"/>
    </row>
    <row r="308" customFormat="false" ht="21" hidden="false" customHeight="true" outlineLevel="0" collapsed="false">
      <c r="A308" s="35"/>
      <c r="B308" s="42"/>
      <c r="C308" s="43" t="n">
        <v>3110</v>
      </c>
      <c r="D308" s="49" t="s">
        <v>126</v>
      </c>
      <c r="E308" s="45" t="n">
        <v>109566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115000</v>
      </c>
      <c r="K308" s="46" t="n">
        <f aca="false">SUM(F308:J308)</f>
        <v>11500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102097</v>
      </c>
      <c r="Q308" s="46" t="n">
        <f aca="false">SUM(L308:P308)</f>
        <v>102097</v>
      </c>
      <c r="R308" s="48" t="n">
        <f aca="false">Q308/K308</f>
        <v>0.8878</v>
      </c>
      <c r="S308" s="33"/>
      <c r="T308" s="34"/>
    </row>
    <row r="309" customFormat="false" ht="21" hidden="false" customHeight="true" outlineLevel="0" collapsed="false">
      <c r="A309" s="35"/>
      <c r="B309" s="55" t="n">
        <v>85219</v>
      </c>
      <c r="C309" s="52"/>
      <c r="D309" s="38" t="s">
        <v>133</v>
      </c>
      <c r="E309" s="39" t="n">
        <f aca="false">SUM(E310:E327)</f>
        <v>393416</v>
      </c>
      <c r="F309" s="40" t="n">
        <f aca="false">SUM(F310:F327)</f>
        <v>0</v>
      </c>
      <c r="G309" s="40" t="n">
        <f aca="false">SUM(G310:G327)</f>
        <v>0</v>
      </c>
      <c r="H309" s="40" t="n">
        <f aca="false">SUM(H310:H327)</f>
        <v>0</v>
      </c>
      <c r="I309" s="40" t="n">
        <f aca="false">SUM(I310:I327)</f>
        <v>0</v>
      </c>
      <c r="J309" s="40" t="n">
        <f aca="false">SUM(J310:J327)</f>
        <v>393406</v>
      </c>
      <c r="K309" s="40" t="n">
        <f aca="false">SUM(K310:K327)</f>
        <v>393406</v>
      </c>
      <c r="L309" s="40" t="n">
        <f aca="false">SUM(L310:L327)</f>
        <v>0</v>
      </c>
      <c r="M309" s="40" t="n">
        <f aca="false">SUM(M310:M327)</f>
        <v>0</v>
      </c>
      <c r="N309" s="40" t="n">
        <f aca="false">SUM(N310:N327)</f>
        <v>0</v>
      </c>
      <c r="O309" s="40" t="n">
        <f aca="false">SUM(O310:O327)</f>
        <v>0</v>
      </c>
      <c r="P309" s="40" t="n">
        <f aca="false">SUM(P310:P327)</f>
        <v>362412</v>
      </c>
      <c r="Q309" s="40" t="n">
        <f aca="false">SUM(Q310:Q327)</f>
        <v>362412</v>
      </c>
      <c r="R309" s="41" t="n">
        <f aca="false">Q309/K309</f>
        <v>0.92121624987926</v>
      </c>
      <c r="S309" s="33"/>
      <c r="T309" s="34"/>
    </row>
    <row r="310" customFormat="false" ht="21" hidden="false" customHeight="true" outlineLevel="0" collapsed="false">
      <c r="A310" s="35"/>
      <c r="B310" s="42"/>
      <c r="C310" s="43" t="n">
        <v>3020</v>
      </c>
      <c r="D310" s="49" t="s">
        <v>56</v>
      </c>
      <c r="E310" s="45" t="n">
        <v>3241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3231</v>
      </c>
      <c r="K310" s="46" t="n">
        <f aca="false">SUM(F310:J310)</f>
        <v>3231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3500</v>
      </c>
      <c r="Q310" s="46" t="n">
        <f aca="false">SUM(L310:P310)</f>
        <v>3500</v>
      </c>
      <c r="R310" s="48" t="n">
        <f aca="false">Q310/K310</f>
        <v>1.08325595790777</v>
      </c>
      <c r="S310" s="33"/>
      <c r="T310" s="34"/>
    </row>
    <row r="311" customFormat="false" ht="21" hidden="false" customHeight="true" outlineLevel="0" collapsed="false">
      <c r="A311" s="35"/>
      <c r="B311" s="42"/>
      <c r="C311" s="43" t="n">
        <v>4010</v>
      </c>
      <c r="D311" s="49" t="s">
        <v>57</v>
      </c>
      <c r="E311" s="45" t="n">
        <v>249835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249835</v>
      </c>
      <c r="K311" s="46" t="n">
        <f aca="false">SUM(F311:J311)</f>
        <v>249835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226600</v>
      </c>
      <c r="Q311" s="46" t="n">
        <f aca="false">SUM(L311:P311)</f>
        <v>226600</v>
      </c>
      <c r="R311" s="48" t="n">
        <f aca="false">Q311/K311</f>
        <v>0.906998619088599</v>
      </c>
      <c r="S311" s="33"/>
      <c r="T311" s="34"/>
    </row>
    <row r="312" customFormat="false" ht="21" hidden="false" customHeight="true" outlineLevel="0" collapsed="false">
      <c r="A312" s="35"/>
      <c r="B312" s="42"/>
      <c r="C312" s="43" t="n">
        <v>4040</v>
      </c>
      <c r="D312" s="49" t="s">
        <v>58</v>
      </c>
      <c r="E312" s="45" t="n">
        <v>15982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15982</v>
      </c>
      <c r="K312" s="46" t="n">
        <f aca="false">SUM(F312:J312)</f>
        <v>15982</v>
      </c>
      <c r="L312" s="46" t="n">
        <v>0</v>
      </c>
      <c r="M312" s="46" t="n">
        <v>0</v>
      </c>
      <c r="N312" s="46" t="n">
        <v>0</v>
      </c>
      <c r="O312" s="46" t="n">
        <v>0</v>
      </c>
      <c r="P312" s="46" t="n">
        <v>17000</v>
      </c>
      <c r="Q312" s="46" t="n">
        <f aca="false">SUM(L312:P312)</f>
        <v>17000</v>
      </c>
      <c r="R312" s="48" t="n">
        <f aca="false">Q312/K312</f>
        <v>1.06369665874108</v>
      </c>
      <c r="S312" s="33"/>
      <c r="T312" s="34"/>
    </row>
    <row r="313" customFormat="false" ht="21" hidden="false" customHeight="true" outlineLevel="0" collapsed="false">
      <c r="A313" s="35"/>
      <c r="B313" s="42"/>
      <c r="C313" s="43" t="n">
        <v>4110</v>
      </c>
      <c r="D313" s="49" t="s">
        <v>32</v>
      </c>
      <c r="E313" s="45" t="n">
        <v>40900</v>
      </c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40900</v>
      </c>
      <c r="K313" s="46" t="n">
        <f aca="false">SUM(F313:J313)</f>
        <v>40900</v>
      </c>
      <c r="L313" s="46" t="n">
        <v>0</v>
      </c>
      <c r="M313" s="46" t="n">
        <v>0</v>
      </c>
      <c r="N313" s="46" t="n">
        <v>0</v>
      </c>
      <c r="O313" s="46" t="n">
        <v>0</v>
      </c>
      <c r="P313" s="46" t="n">
        <v>39400</v>
      </c>
      <c r="Q313" s="46" t="n">
        <f aca="false">SUM(L313:P313)</f>
        <v>39400</v>
      </c>
      <c r="R313" s="48" t="n">
        <f aca="false">Q313/K313</f>
        <v>0.963325183374083</v>
      </c>
      <c r="S313" s="33"/>
      <c r="T313" s="34"/>
    </row>
    <row r="314" customFormat="false" ht="21" hidden="false" customHeight="true" outlineLevel="0" collapsed="false">
      <c r="A314" s="35"/>
      <c r="B314" s="42"/>
      <c r="C314" s="43" t="n">
        <v>4120</v>
      </c>
      <c r="D314" s="49" t="s">
        <v>33</v>
      </c>
      <c r="E314" s="45" t="n">
        <v>6300</v>
      </c>
      <c r="F314" s="46" t="n">
        <v>0</v>
      </c>
      <c r="G314" s="46" t="n">
        <v>0</v>
      </c>
      <c r="H314" s="46" t="n">
        <v>0</v>
      </c>
      <c r="I314" s="46" t="n">
        <v>0</v>
      </c>
      <c r="J314" s="46" t="n">
        <v>6300</v>
      </c>
      <c r="K314" s="46" t="n">
        <f aca="false">SUM(F314:J314)</f>
        <v>630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6050</v>
      </c>
      <c r="Q314" s="46" t="n">
        <f aca="false">SUM(L314:P314)</f>
        <v>6050</v>
      </c>
      <c r="R314" s="48" t="n">
        <f aca="false">Q314/K314</f>
        <v>0.96031746031746</v>
      </c>
      <c r="S314" s="33"/>
      <c r="T314" s="34"/>
    </row>
    <row r="315" customFormat="false" ht="21" hidden="false" customHeight="true" outlineLevel="0" collapsed="false">
      <c r="A315" s="35"/>
      <c r="B315" s="42"/>
      <c r="C315" s="43" t="n">
        <v>4210</v>
      </c>
      <c r="D315" s="49" t="s">
        <v>25</v>
      </c>
      <c r="E315" s="45" t="n">
        <v>13500</v>
      </c>
      <c r="F315" s="46" t="n">
        <v>0</v>
      </c>
      <c r="G315" s="46" t="n">
        <v>0</v>
      </c>
      <c r="H315" s="46" t="n">
        <v>0</v>
      </c>
      <c r="I315" s="46" t="n">
        <v>0</v>
      </c>
      <c r="J315" s="46" t="n">
        <v>13500</v>
      </c>
      <c r="K315" s="46" t="n">
        <f aca="false">SUM(F315:J315)</f>
        <v>1350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10000</v>
      </c>
      <c r="Q315" s="46" t="n">
        <f aca="false">SUM(L315:P315)</f>
        <v>10000</v>
      </c>
      <c r="R315" s="48" t="n">
        <f aca="false">Q315/K315</f>
        <v>0.740740740740741</v>
      </c>
      <c r="S315" s="33"/>
      <c r="T315" s="34"/>
    </row>
    <row r="316" customFormat="false" ht="21" hidden="false" customHeight="true" outlineLevel="0" collapsed="false">
      <c r="A316" s="35"/>
      <c r="B316" s="42"/>
      <c r="C316" s="43" t="n">
        <v>4260</v>
      </c>
      <c r="D316" s="49" t="s">
        <v>42</v>
      </c>
      <c r="E316" s="45" t="n">
        <v>3700</v>
      </c>
      <c r="F316" s="46" t="n">
        <v>0</v>
      </c>
      <c r="G316" s="46" t="n">
        <v>0</v>
      </c>
      <c r="H316" s="46" t="n">
        <v>0</v>
      </c>
      <c r="I316" s="46" t="n">
        <v>0</v>
      </c>
      <c r="J316" s="46" t="n">
        <v>3700</v>
      </c>
      <c r="K316" s="46" t="n">
        <f aca="false">SUM(F316:J316)</f>
        <v>370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3800</v>
      </c>
      <c r="Q316" s="46" t="n">
        <f aca="false">SUM(L316:P316)</f>
        <v>3800</v>
      </c>
      <c r="R316" s="48" t="n">
        <f aca="false">Q316/K316</f>
        <v>1.02702702702703</v>
      </c>
      <c r="S316" s="33"/>
      <c r="T316" s="34"/>
    </row>
    <row r="317" customFormat="false" ht="21" hidden="false" customHeight="true" outlineLevel="0" collapsed="false">
      <c r="A317" s="35"/>
      <c r="B317" s="42"/>
      <c r="C317" s="43" t="n">
        <v>4280</v>
      </c>
      <c r="D317" s="49" t="s">
        <v>70</v>
      </c>
      <c r="E317" s="76" t="n">
        <v>0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f aca="false">SUM(F317:J317)</f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200</v>
      </c>
      <c r="Q317" s="46" t="n">
        <f aca="false">SUM(L317:P317)</f>
        <v>200</v>
      </c>
      <c r="R317" s="48" t="e">
        <f aca="false">Q317/K317</f>
        <v>#DIV/0!</v>
      </c>
      <c r="S317" s="33"/>
      <c r="T317" s="34"/>
    </row>
    <row r="318" customFormat="false" ht="21" hidden="false" customHeight="true" outlineLevel="0" collapsed="false">
      <c r="A318" s="35"/>
      <c r="B318" s="42"/>
      <c r="C318" s="43" t="n">
        <v>4300</v>
      </c>
      <c r="D318" s="49" t="s">
        <v>26</v>
      </c>
      <c r="E318" s="45" t="n">
        <v>36177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36177</v>
      </c>
      <c r="K318" s="46" t="n">
        <f aca="false">SUM(F318:J318)</f>
        <v>36177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37000</v>
      </c>
      <c r="Q318" s="46" t="n">
        <f aca="false">SUM(L318:P318)</f>
        <v>37000</v>
      </c>
      <c r="R318" s="48" t="n">
        <f aca="false">Q318/K318</f>
        <v>1.02274926057993</v>
      </c>
      <c r="S318" s="33"/>
      <c r="T318" s="34"/>
    </row>
    <row r="319" customFormat="false" ht="21" hidden="false" customHeight="true" outlineLevel="0" collapsed="false">
      <c r="A319" s="35"/>
      <c r="B319" s="42"/>
      <c r="C319" s="43" t="n">
        <v>4350</v>
      </c>
      <c r="D319" s="49" t="s">
        <v>71</v>
      </c>
      <c r="E319" s="45" t="n">
        <v>1000</v>
      </c>
      <c r="F319" s="46" t="n">
        <v>0</v>
      </c>
      <c r="G319" s="46" t="n">
        <v>0</v>
      </c>
      <c r="H319" s="46" t="n">
        <v>0</v>
      </c>
      <c r="I319" s="46" t="n">
        <v>0</v>
      </c>
      <c r="J319" s="46" t="n">
        <v>1000</v>
      </c>
      <c r="K319" s="46" t="n">
        <f aca="false">SUM(F319:J319)</f>
        <v>100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1050</v>
      </c>
      <c r="Q319" s="46" t="n">
        <f aca="false">SUM(L319:P319)</f>
        <v>1050</v>
      </c>
      <c r="R319" s="48" t="n">
        <f aca="false">Q319/K319</f>
        <v>1.05</v>
      </c>
      <c r="S319" s="33"/>
      <c r="T319" s="34"/>
    </row>
    <row r="320" customFormat="false" ht="21" hidden="false" customHeight="true" outlineLevel="0" collapsed="false">
      <c r="A320" s="35"/>
      <c r="B320" s="42"/>
      <c r="C320" s="43" t="n">
        <v>4360</v>
      </c>
      <c r="D320" s="49" t="s">
        <v>59</v>
      </c>
      <c r="E320" s="45" t="n">
        <v>1600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1600</v>
      </c>
      <c r="K320" s="46" t="n">
        <f aca="false">SUM(F320:J320)</f>
        <v>160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1700</v>
      </c>
      <c r="Q320" s="46" t="n">
        <f aca="false">SUM(L320:P320)</f>
        <v>1700</v>
      </c>
      <c r="R320" s="48" t="n">
        <f aca="false">Q320/K320</f>
        <v>1.0625</v>
      </c>
      <c r="S320" s="33"/>
      <c r="T320" s="34"/>
    </row>
    <row r="321" customFormat="false" ht="21" hidden="false" customHeight="true" outlineLevel="0" collapsed="false">
      <c r="A321" s="35"/>
      <c r="B321" s="42"/>
      <c r="C321" s="43" t="n">
        <v>4370</v>
      </c>
      <c r="D321" s="49" t="s">
        <v>60</v>
      </c>
      <c r="E321" s="45" t="n">
        <v>2440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2440</v>
      </c>
      <c r="K321" s="46" t="n">
        <f aca="false">SUM(F321:J321)</f>
        <v>244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2500</v>
      </c>
      <c r="Q321" s="46" t="n">
        <f aca="false">SUM(L321:P321)</f>
        <v>2500</v>
      </c>
      <c r="R321" s="48" t="n">
        <f aca="false">Q321/K321</f>
        <v>1.02459016393443</v>
      </c>
      <c r="S321" s="33"/>
      <c r="T321" s="34"/>
    </row>
    <row r="322" customFormat="false" ht="21" hidden="false" customHeight="true" outlineLevel="0" collapsed="false">
      <c r="A322" s="35"/>
      <c r="B322" s="42"/>
      <c r="C322" s="43" t="n">
        <v>4410</v>
      </c>
      <c r="D322" s="49" t="s">
        <v>61</v>
      </c>
      <c r="E322" s="45" t="n">
        <v>6060</v>
      </c>
      <c r="F322" s="46" t="n">
        <v>0</v>
      </c>
      <c r="G322" s="46" t="n">
        <v>0</v>
      </c>
      <c r="H322" s="46" t="n">
        <v>0</v>
      </c>
      <c r="I322" s="46" t="n">
        <v>0</v>
      </c>
      <c r="J322" s="46" t="n">
        <v>6060</v>
      </c>
      <c r="K322" s="46" t="n">
        <f aca="false">SUM(F322:J322)</f>
        <v>606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5800</v>
      </c>
      <c r="Q322" s="46" t="n">
        <f aca="false">SUM(L322:P322)</f>
        <v>5800</v>
      </c>
      <c r="R322" s="48" t="n">
        <f aca="false">Q322/K322</f>
        <v>0.957095709570957</v>
      </c>
      <c r="S322" s="33"/>
      <c r="T322" s="34"/>
    </row>
    <row r="323" customFormat="false" ht="21" hidden="false" customHeight="true" outlineLevel="0" collapsed="false">
      <c r="A323" s="35"/>
      <c r="B323" s="42"/>
      <c r="C323" s="43" t="n">
        <v>4430</v>
      </c>
      <c r="D323" s="49" t="s">
        <v>27</v>
      </c>
      <c r="E323" s="45" t="n">
        <v>741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741</v>
      </c>
      <c r="K323" s="46" t="n">
        <f aca="false">SUM(F323:J323)</f>
        <v>741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780</v>
      </c>
      <c r="Q323" s="46" t="n">
        <f aca="false">SUM(L323:P323)</f>
        <v>780</v>
      </c>
      <c r="R323" s="48" t="n">
        <f aca="false">Q323/K323</f>
        <v>1.05263157894737</v>
      </c>
      <c r="S323" s="33"/>
      <c r="T323" s="34"/>
    </row>
    <row r="324" customFormat="false" ht="21" hidden="false" customHeight="true" outlineLevel="0" collapsed="false">
      <c r="A324" s="35"/>
      <c r="B324" s="42"/>
      <c r="C324" s="43" t="n">
        <v>4440</v>
      </c>
      <c r="D324" s="49" t="s">
        <v>62</v>
      </c>
      <c r="E324" s="45" t="n">
        <v>5240</v>
      </c>
      <c r="F324" s="46" t="n">
        <v>0</v>
      </c>
      <c r="G324" s="46" t="n">
        <v>0</v>
      </c>
      <c r="H324" s="46" t="n">
        <v>0</v>
      </c>
      <c r="I324" s="46" t="n">
        <v>0</v>
      </c>
      <c r="J324" s="46" t="n">
        <v>5240</v>
      </c>
      <c r="K324" s="46" t="n">
        <f aca="false">SUM(F324:J324)</f>
        <v>524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5532</v>
      </c>
      <c r="Q324" s="46" t="n">
        <f aca="false">SUM(L324:P324)</f>
        <v>5532</v>
      </c>
      <c r="R324" s="48" t="n">
        <f aca="false">Q324/K324</f>
        <v>1.05572519083969</v>
      </c>
      <c r="S324" s="33"/>
      <c r="T324" s="34"/>
    </row>
    <row r="325" customFormat="false" ht="21" hidden="false" customHeight="true" outlineLevel="0" collapsed="false">
      <c r="A325" s="35"/>
      <c r="B325" s="42"/>
      <c r="C325" s="43" t="n">
        <v>4700</v>
      </c>
      <c r="D325" s="49" t="s">
        <v>63</v>
      </c>
      <c r="E325" s="45" t="n">
        <v>250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2500</v>
      </c>
      <c r="K325" s="46" t="n">
        <f aca="false">SUM(F325:J325)</f>
        <v>250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1500</v>
      </c>
      <c r="Q325" s="46" t="n">
        <f aca="false">SUM(L325:P325)</f>
        <v>1500</v>
      </c>
      <c r="R325" s="48" t="n">
        <f aca="false">Q325/K325</f>
        <v>0.6</v>
      </c>
      <c r="S325" s="33"/>
      <c r="T325" s="34"/>
    </row>
    <row r="326" customFormat="false" ht="21" hidden="false" customHeight="true" outlineLevel="0" collapsed="false">
      <c r="A326" s="35"/>
      <c r="B326" s="42"/>
      <c r="C326" s="43" t="n">
        <v>4740</v>
      </c>
      <c r="D326" s="49" t="s">
        <v>64</v>
      </c>
      <c r="E326" s="45" t="n">
        <v>50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500</v>
      </c>
      <c r="K326" s="46" t="n">
        <f aca="false">SUM(F326:J326)</f>
        <v>50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f aca="false">SUM(L326:P326)</f>
        <v>0</v>
      </c>
      <c r="R326" s="48" t="n">
        <f aca="false">Q326/K326</f>
        <v>0</v>
      </c>
      <c r="S326" s="33"/>
      <c r="T326" s="34"/>
    </row>
    <row r="327" customFormat="false" ht="21" hidden="false" customHeight="true" outlineLevel="0" collapsed="false">
      <c r="A327" s="35"/>
      <c r="B327" s="42"/>
      <c r="C327" s="43" t="n">
        <v>4750</v>
      </c>
      <c r="D327" s="49" t="s">
        <v>65</v>
      </c>
      <c r="E327" s="45" t="n">
        <v>3700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3700</v>
      </c>
      <c r="K327" s="46" t="n">
        <f aca="false">SUM(F327:J327)</f>
        <v>370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f aca="false">SUM(L327:P327)</f>
        <v>0</v>
      </c>
      <c r="R327" s="48" t="n">
        <f aca="false">Q327/K327</f>
        <v>0</v>
      </c>
      <c r="S327" s="33"/>
      <c r="T327" s="34"/>
    </row>
    <row r="328" customFormat="false" ht="21" hidden="false" customHeight="true" outlineLevel="0" collapsed="false">
      <c r="A328" s="35"/>
      <c r="B328" s="55" t="n">
        <v>85228</v>
      </c>
      <c r="C328" s="52"/>
      <c r="D328" s="38" t="s">
        <v>134</v>
      </c>
      <c r="E328" s="39" t="n">
        <f aca="false">E329</f>
        <v>184300</v>
      </c>
      <c r="F328" s="40" t="n">
        <f aca="false">F329</f>
        <v>0</v>
      </c>
      <c r="G328" s="40" t="n">
        <f aca="false">G329</f>
        <v>0</v>
      </c>
      <c r="H328" s="40" t="n">
        <f aca="false">H329</f>
        <v>0</v>
      </c>
      <c r="I328" s="40" t="n">
        <f aca="false">I329</f>
        <v>0</v>
      </c>
      <c r="J328" s="40" t="n">
        <f aca="false">J329</f>
        <v>175200</v>
      </c>
      <c r="K328" s="40" t="n">
        <f aca="false">K329</f>
        <v>175200</v>
      </c>
      <c r="L328" s="40" t="n">
        <f aca="false">L329</f>
        <v>0</v>
      </c>
      <c r="M328" s="40" t="n">
        <f aca="false">M329</f>
        <v>0</v>
      </c>
      <c r="N328" s="40" t="n">
        <f aca="false">N329</f>
        <v>0</v>
      </c>
      <c r="O328" s="40" t="n">
        <f aca="false">O329</f>
        <v>0</v>
      </c>
      <c r="P328" s="40" t="n">
        <f aca="false">P329</f>
        <v>175000</v>
      </c>
      <c r="Q328" s="40" t="n">
        <f aca="false">Q329</f>
        <v>175000</v>
      </c>
      <c r="R328" s="41" t="n">
        <f aca="false">Q328/K328</f>
        <v>0.998858447488584</v>
      </c>
      <c r="S328" s="73" t="s">
        <v>135</v>
      </c>
      <c r="T328" s="73" t="s">
        <v>125</v>
      </c>
    </row>
    <row r="329" customFormat="false" ht="21" hidden="false" customHeight="true" outlineLevel="0" collapsed="false">
      <c r="A329" s="35"/>
      <c r="B329" s="42"/>
      <c r="C329" s="43" t="n">
        <v>4300</v>
      </c>
      <c r="D329" s="49" t="s">
        <v>26</v>
      </c>
      <c r="E329" s="45" t="n">
        <v>184300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175200</v>
      </c>
      <c r="K329" s="46" t="n">
        <f aca="false">SUM(F329:J329)</f>
        <v>175200</v>
      </c>
      <c r="L329" s="46" t="n">
        <v>0</v>
      </c>
      <c r="M329" s="46" t="n">
        <v>0</v>
      </c>
      <c r="N329" s="46" t="n">
        <v>0</v>
      </c>
      <c r="O329" s="46" t="n">
        <v>0</v>
      </c>
      <c r="P329" s="46" t="n">
        <v>175000</v>
      </c>
      <c r="Q329" s="46" t="n">
        <f aca="false">SUM(L329:P329)</f>
        <v>175000</v>
      </c>
      <c r="R329" s="48" t="n">
        <f aca="false">Q329/K329</f>
        <v>0.998858447488584</v>
      </c>
      <c r="S329" s="74" t="n">
        <v>86904</v>
      </c>
      <c r="T329" s="75" t="n">
        <f aca="false">P329-S329</f>
        <v>88096</v>
      </c>
    </row>
    <row r="330" customFormat="false" ht="21" hidden="false" customHeight="true" outlineLevel="0" collapsed="false">
      <c r="A330" s="35"/>
      <c r="B330" s="55" t="n">
        <v>85295</v>
      </c>
      <c r="C330" s="52"/>
      <c r="D330" s="38" t="s">
        <v>136</v>
      </c>
      <c r="E330" s="39" t="n">
        <f aca="false">SUM(E331:E332)</f>
        <v>172243</v>
      </c>
      <c r="F330" s="40" t="n">
        <f aca="false">SUM(F331:F332)</f>
        <v>0</v>
      </c>
      <c r="G330" s="40" t="n">
        <f aca="false">SUM(G331:G332)</f>
        <v>0</v>
      </c>
      <c r="H330" s="40" t="n">
        <f aca="false">SUM(H331:H332)</f>
        <v>0</v>
      </c>
      <c r="I330" s="40" t="n">
        <f aca="false">SUM(I331:I332)</f>
        <v>0</v>
      </c>
      <c r="J330" s="40" t="n">
        <f aca="false">SUM(J331:J332)</f>
        <v>172243</v>
      </c>
      <c r="K330" s="40" t="n">
        <f aca="false">SUM(K331:K332)</f>
        <v>172243</v>
      </c>
      <c r="L330" s="40" t="n">
        <f aca="false">SUM(L331:L332)</f>
        <v>0</v>
      </c>
      <c r="M330" s="40" t="n">
        <f aca="false">SUM(M331:M332)</f>
        <v>0</v>
      </c>
      <c r="N330" s="40" t="n">
        <f aca="false">SUM(N331:N332)</f>
        <v>0</v>
      </c>
      <c r="O330" s="40" t="n">
        <f aca="false">SUM(O331:O332)</f>
        <v>0</v>
      </c>
      <c r="P330" s="40" t="n">
        <f aca="false">SUM(P331:P332)</f>
        <v>45000</v>
      </c>
      <c r="Q330" s="40" t="n">
        <f aca="false">SUM(Q331:Q332)</f>
        <v>45000</v>
      </c>
      <c r="R330" s="41" t="n">
        <f aca="false">Q330/K330</f>
        <v>0.261258802970222</v>
      </c>
      <c r="S330" s="33"/>
      <c r="T330" s="34"/>
    </row>
    <row r="331" customFormat="false" ht="21" hidden="false" customHeight="true" outlineLevel="0" collapsed="false">
      <c r="A331" s="35"/>
      <c r="B331" s="42"/>
      <c r="C331" s="43" t="n">
        <v>3110</v>
      </c>
      <c r="D331" s="49" t="s">
        <v>126</v>
      </c>
      <c r="E331" s="45" t="n">
        <v>152243</v>
      </c>
      <c r="F331" s="46" t="n">
        <v>0</v>
      </c>
      <c r="G331" s="46" t="n">
        <v>0</v>
      </c>
      <c r="H331" s="46" t="n">
        <v>0</v>
      </c>
      <c r="I331" s="46" t="n">
        <v>0</v>
      </c>
      <c r="J331" s="46" t="n">
        <v>152243</v>
      </c>
      <c r="K331" s="46" t="n">
        <f aca="false">SUM(F331:J331)</f>
        <v>152243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45000</v>
      </c>
      <c r="Q331" s="46" t="n">
        <f aca="false">SUM(L331:P331)</f>
        <v>45000</v>
      </c>
      <c r="R331" s="48" t="n">
        <f aca="false">Q331/K331</f>
        <v>0.295580092352358</v>
      </c>
      <c r="S331" s="33"/>
      <c r="T331" s="34"/>
    </row>
    <row r="332" customFormat="false" ht="21" hidden="false" customHeight="true" outlineLevel="0" collapsed="false">
      <c r="A332" s="35"/>
      <c r="B332" s="42"/>
      <c r="C332" s="43" t="n">
        <v>4210</v>
      </c>
      <c r="D332" s="49" t="s">
        <v>25</v>
      </c>
      <c r="E332" s="45" t="n">
        <v>20000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20000</v>
      </c>
      <c r="K332" s="46" t="n">
        <f aca="false">SUM(F332:J332)</f>
        <v>2000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f aca="false">SUM(L332:P332)</f>
        <v>0</v>
      </c>
      <c r="R332" s="48" t="n">
        <f aca="false">Q332/K332</f>
        <v>0</v>
      </c>
      <c r="S332" s="33"/>
      <c r="T332" s="34"/>
    </row>
    <row r="333" customFormat="false" ht="21" hidden="false" customHeight="true" outlineLevel="0" collapsed="false">
      <c r="A333" s="53" t="n">
        <v>853</v>
      </c>
      <c r="B333" s="27"/>
      <c r="C333" s="54"/>
      <c r="D333" s="29" t="s">
        <v>137</v>
      </c>
      <c r="E333" s="30" t="n">
        <f aca="false">E334</f>
        <v>85578</v>
      </c>
      <c r="F333" s="31" t="n">
        <f aca="false">F334</f>
        <v>0</v>
      </c>
      <c r="G333" s="31" t="n">
        <f aca="false">G334</f>
        <v>0</v>
      </c>
      <c r="H333" s="31" t="n">
        <f aca="false">H334</f>
        <v>0</v>
      </c>
      <c r="I333" s="31" t="n">
        <f aca="false">I334</f>
        <v>0</v>
      </c>
      <c r="J333" s="31" t="n">
        <f aca="false">J334</f>
        <v>85578</v>
      </c>
      <c r="K333" s="31" t="n">
        <f aca="false">K334</f>
        <v>85578</v>
      </c>
      <c r="L333" s="31" t="n">
        <f aca="false">L334</f>
        <v>0</v>
      </c>
      <c r="M333" s="31" t="n">
        <f aca="false">M334</f>
        <v>0</v>
      </c>
      <c r="N333" s="31" t="n">
        <f aca="false">N334</f>
        <v>0</v>
      </c>
      <c r="O333" s="31" t="n">
        <f aca="false">O334</f>
        <v>0</v>
      </c>
      <c r="P333" s="31" t="n">
        <f aca="false">P334</f>
        <v>0</v>
      </c>
      <c r="Q333" s="31" t="n">
        <f aca="false">Q334</f>
        <v>0</v>
      </c>
      <c r="R333" s="32" t="n">
        <f aca="false">Q333/K333</f>
        <v>0</v>
      </c>
      <c r="S333" s="33"/>
      <c r="T333" s="34"/>
    </row>
    <row r="334" customFormat="false" ht="21" hidden="false" customHeight="true" outlineLevel="0" collapsed="false">
      <c r="A334" s="35"/>
      <c r="B334" s="55" t="n">
        <v>85395</v>
      </c>
      <c r="C334" s="37"/>
      <c r="D334" s="38" t="s">
        <v>138</v>
      </c>
      <c r="E334" s="39" t="n">
        <f aca="false">SUM(E335:E342)</f>
        <v>85578</v>
      </c>
      <c r="F334" s="40" t="n">
        <f aca="false">SUM(F335:F342)</f>
        <v>0</v>
      </c>
      <c r="G334" s="40" t="n">
        <f aca="false">SUM(G335:G342)</f>
        <v>0</v>
      </c>
      <c r="H334" s="40" t="n">
        <f aca="false">SUM(H335:H342)</f>
        <v>0</v>
      </c>
      <c r="I334" s="40" t="n">
        <f aca="false">SUM(I335:I342)</f>
        <v>0</v>
      </c>
      <c r="J334" s="40" t="n">
        <f aca="false">SUM(J335:J342)</f>
        <v>85578</v>
      </c>
      <c r="K334" s="40" t="n">
        <f aca="false">SUM(K335:K342)</f>
        <v>85578</v>
      </c>
      <c r="L334" s="40" t="n">
        <f aca="false">SUM(L335:L342)</f>
        <v>0</v>
      </c>
      <c r="M334" s="40" t="n">
        <f aca="false">SUM(M335:M342)</f>
        <v>0</v>
      </c>
      <c r="N334" s="40" t="n">
        <f aca="false">SUM(N335:N342)</f>
        <v>0</v>
      </c>
      <c r="O334" s="40" t="n">
        <f aca="false">SUM(O335:O342)</f>
        <v>0</v>
      </c>
      <c r="P334" s="40" t="n">
        <f aca="false">SUM(P335:P342)</f>
        <v>0</v>
      </c>
      <c r="Q334" s="40" t="n">
        <f aca="false">SUM(Q335:Q342)</f>
        <v>0</v>
      </c>
      <c r="R334" s="41" t="n">
        <f aca="false">Q334/K334</f>
        <v>0</v>
      </c>
      <c r="S334" s="33"/>
      <c r="T334" s="34"/>
    </row>
    <row r="335" customFormat="false" ht="21" hidden="false" customHeight="true" outlineLevel="0" collapsed="false">
      <c r="A335" s="35"/>
      <c r="B335" s="42"/>
      <c r="C335" s="43" t="n">
        <v>4017</v>
      </c>
      <c r="D335" s="49" t="s">
        <v>57</v>
      </c>
      <c r="E335" s="45" t="n">
        <v>22727</v>
      </c>
      <c r="F335" s="46" t="n">
        <v>0</v>
      </c>
      <c r="G335" s="46" t="n">
        <v>0</v>
      </c>
      <c r="H335" s="46" t="n">
        <v>0</v>
      </c>
      <c r="I335" s="46" t="n">
        <v>0</v>
      </c>
      <c r="J335" s="46" t="n">
        <v>22727</v>
      </c>
      <c r="K335" s="46" t="n">
        <f aca="false">SUM(F335:J335)</f>
        <v>22727</v>
      </c>
      <c r="L335" s="46" t="n">
        <v>0</v>
      </c>
      <c r="M335" s="46" t="n">
        <v>0</v>
      </c>
      <c r="N335" s="46" t="n">
        <v>0</v>
      </c>
      <c r="O335" s="46" t="n">
        <v>0</v>
      </c>
      <c r="P335" s="46" t="n">
        <v>0</v>
      </c>
      <c r="Q335" s="46" t="n">
        <f aca="false">SUM(L335:P335)</f>
        <v>0</v>
      </c>
      <c r="R335" s="48" t="n">
        <f aca="false">Q335/K335</f>
        <v>0</v>
      </c>
      <c r="S335" s="33"/>
      <c r="T335" s="34"/>
    </row>
    <row r="336" customFormat="false" ht="21" hidden="false" customHeight="true" outlineLevel="0" collapsed="false">
      <c r="A336" s="35"/>
      <c r="B336" s="42"/>
      <c r="C336" s="43" t="n">
        <v>4117</v>
      </c>
      <c r="D336" s="49" t="s">
        <v>32</v>
      </c>
      <c r="E336" s="45" t="n">
        <v>3473</v>
      </c>
      <c r="F336" s="46" t="n">
        <v>0</v>
      </c>
      <c r="G336" s="46" t="n">
        <v>0</v>
      </c>
      <c r="H336" s="46" t="n">
        <v>0</v>
      </c>
      <c r="I336" s="46" t="n">
        <v>0</v>
      </c>
      <c r="J336" s="46" t="n">
        <v>3473</v>
      </c>
      <c r="K336" s="46" t="n">
        <f aca="false">SUM(F336:J336)</f>
        <v>3473</v>
      </c>
      <c r="L336" s="46" t="n">
        <v>0</v>
      </c>
      <c r="M336" s="46" t="n">
        <v>0</v>
      </c>
      <c r="N336" s="46" t="n">
        <v>0</v>
      </c>
      <c r="O336" s="46" t="n">
        <v>0</v>
      </c>
      <c r="P336" s="46" t="n">
        <v>0</v>
      </c>
      <c r="Q336" s="46" t="n">
        <f aca="false">SUM(L336:P336)</f>
        <v>0</v>
      </c>
      <c r="R336" s="48" t="n">
        <f aca="false">Q336/K336</f>
        <v>0</v>
      </c>
      <c r="S336" s="33"/>
      <c r="T336" s="34"/>
    </row>
    <row r="337" customFormat="false" ht="21" hidden="false" customHeight="true" outlineLevel="0" collapsed="false">
      <c r="A337" s="35"/>
      <c r="B337" s="42"/>
      <c r="C337" s="43" t="n">
        <v>4127</v>
      </c>
      <c r="D337" s="49" t="s">
        <v>33</v>
      </c>
      <c r="E337" s="45" t="n">
        <v>481</v>
      </c>
      <c r="F337" s="46" t="n">
        <v>0</v>
      </c>
      <c r="G337" s="46" t="n">
        <v>0</v>
      </c>
      <c r="H337" s="46" t="n">
        <v>0</v>
      </c>
      <c r="I337" s="46" t="n">
        <v>0</v>
      </c>
      <c r="J337" s="46" t="n">
        <v>481</v>
      </c>
      <c r="K337" s="46" t="n">
        <f aca="false">SUM(F337:J337)</f>
        <v>481</v>
      </c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f aca="false">SUM(L337:P337)</f>
        <v>0</v>
      </c>
      <c r="R337" s="48" t="n">
        <f aca="false">Q337/K337</f>
        <v>0</v>
      </c>
      <c r="S337" s="33"/>
      <c r="T337" s="34"/>
    </row>
    <row r="338" customFormat="false" ht="21" hidden="false" customHeight="true" outlineLevel="0" collapsed="false">
      <c r="A338" s="35"/>
      <c r="B338" s="42"/>
      <c r="C338" s="43" t="n">
        <v>4137</v>
      </c>
      <c r="D338" s="49" t="s">
        <v>129</v>
      </c>
      <c r="E338" s="45" t="n">
        <v>4800</v>
      </c>
      <c r="F338" s="46" t="n">
        <v>0</v>
      </c>
      <c r="G338" s="46" t="n">
        <v>0</v>
      </c>
      <c r="H338" s="46" t="n">
        <v>0</v>
      </c>
      <c r="I338" s="46" t="n">
        <v>0</v>
      </c>
      <c r="J338" s="46" t="n">
        <v>4800</v>
      </c>
      <c r="K338" s="46" t="n">
        <f aca="false">SUM(F338:J338)</f>
        <v>4800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0</v>
      </c>
      <c r="Q338" s="46" t="n">
        <f aca="false">SUM(L338:P338)</f>
        <v>0</v>
      </c>
      <c r="R338" s="48" t="n">
        <f aca="false">Q338/K338</f>
        <v>0</v>
      </c>
      <c r="S338" s="33"/>
      <c r="T338" s="34"/>
    </row>
    <row r="339" customFormat="false" ht="21" hidden="false" customHeight="true" outlineLevel="0" collapsed="false">
      <c r="A339" s="35"/>
      <c r="B339" s="42"/>
      <c r="C339" s="43" t="n">
        <v>4177</v>
      </c>
      <c r="D339" s="49" t="s">
        <v>34</v>
      </c>
      <c r="E339" s="45" t="n">
        <v>477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4770</v>
      </c>
      <c r="K339" s="46" t="n">
        <f aca="false">SUM(F339:J339)</f>
        <v>4770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0</v>
      </c>
      <c r="Q339" s="46" t="n">
        <f aca="false">SUM(L339:P339)</f>
        <v>0</v>
      </c>
      <c r="R339" s="48" t="n">
        <f aca="false">Q339/K339</f>
        <v>0</v>
      </c>
      <c r="S339" s="33"/>
      <c r="T339" s="34"/>
    </row>
    <row r="340" customFormat="false" ht="21" hidden="false" customHeight="true" outlineLevel="0" collapsed="false">
      <c r="A340" s="35"/>
      <c r="B340" s="42"/>
      <c r="C340" s="43" t="n">
        <v>4217</v>
      </c>
      <c r="D340" s="49" t="s">
        <v>25</v>
      </c>
      <c r="E340" s="45" t="n">
        <v>2896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2896</v>
      </c>
      <c r="K340" s="46" t="n">
        <f aca="false">SUM(F340:J340)</f>
        <v>2896</v>
      </c>
      <c r="L340" s="46" t="n">
        <v>0</v>
      </c>
      <c r="M340" s="46" t="n">
        <v>0</v>
      </c>
      <c r="N340" s="46" t="n">
        <v>0</v>
      </c>
      <c r="O340" s="46" t="n">
        <v>0</v>
      </c>
      <c r="P340" s="46" t="n">
        <v>0</v>
      </c>
      <c r="Q340" s="46" t="n">
        <f aca="false">SUM(L340:P340)</f>
        <v>0</v>
      </c>
      <c r="R340" s="48" t="n">
        <f aca="false">Q340/K340</f>
        <v>0</v>
      </c>
      <c r="S340" s="33"/>
      <c r="T340" s="34"/>
    </row>
    <row r="341" customFormat="false" ht="21" hidden="false" customHeight="true" outlineLevel="0" collapsed="false">
      <c r="A341" s="35"/>
      <c r="B341" s="42"/>
      <c r="C341" s="43" t="n">
        <v>4307</v>
      </c>
      <c r="D341" s="49" t="s">
        <v>26</v>
      </c>
      <c r="E341" s="45" t="n">
        <v>42128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42128</v>
      </c>
      <c r="K341" s="46" t="n">
        <f aca="false">SUM(F341:J341)</f>
        <v>42128</v>
      </c>
      <c r="L341" s="46" t="n">
        <v>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f aca="false">SUM(L341:P341)</f>
        <v>0</v>
      </c>
      <c r="R341" s="48" t="n">
        <f aca="false">Q341/K341</f>
        <v>0</v>
      </c>
      <c r="S341" s="33"/>
      <c r="T341" s="34"/>
    </row>
    <row r="342" customFormat="false" ht="21" hidden="false" customHeight="true" outlineLevel="0" collapsed="false">
      <c r="A342" s="35"/>
      <c r="B342" s="42"/>
      <c r="C342" s="43" t="n">
        <v>4309</v>
      </c>
      <c r="D342" s="49" t="s">
        <v>26</v>
      </c>
      <c r="E342" s="45" t="n">
        <v>4303</v>
      </c>
      <c r="F342" s="46" t="n">
        <v>0</v>
      </c>
      <c r="G342" s="46" t="n">
        <v>0</v>
      </c>
      <c r="H342" s="46" t="n">
        <v>0</v>
      </c>
      <c r="I342" s="46" t="n">
        <v>0</v>
      </c>
      <c r="J342" s="46" t="n">
        <v>4303</v>
      </c>
      <c r="K342" s="46" t="n">
        <f aca="false">SUM(F342:J342)</f>
        <v>4303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f aca="false">SUM(L342:P342)</f>
        <v>0</v>
      </c>
      <c r="R342" s="48" t="n">
        <f aca="false">Q342/K342</f>
        <v>0</v>
      </c>
      <c r="S342" s="33"/>
      <c r="T342" s="34"/>
    </row>
    <row r="343" customFormat="false" ht="21" hidden="false" customHeight="true" outlineLevel="0" collapsed="false">
      <c r="A343" s="53" t="n">
        <v>854</v>
      </c>
      <c r="B343" s="27"/>
      <c r="C343" s="54"/>
      <c r="D343" s="29" t="s">
        <v>139</v>
      </c>
      <c r="E343" s="30" t="n">
        <f aca="false">E344</f>
        <v>146104</v>
      </c>
      <c r="F343" s="31" t="n">
        <f aca="false">F344</f>
        <v>146104</v>
      </c>
      <c r="G343" s="31" t="n">
        <f aca="false">G344</f>
        <v>0</v>
      </c>
      <c r="H343" s="31" t="n">
        <f aca="false">H344</f>
        <v>0</v>
      </c>
      <c r="I343" s="31" t="n">
        <f aca="false">I344</f>
        <v>0</v>
      </c>
      <c r="J343" s="31" t="n">
        <f aca="false">J344</f>
        <v>0</v>
      </c>
      <c r="K343" s="31" t="n">
        <f aca="false">K344</f>
        <v>146104</v>
      </c>
      <c r="L343" s="31" t="n">
        <f aca="false">L344</f>
        <v>2000</v>
      </c>
      <c r="M343" s="31" t="n">
        <f aca="false">M344</f>
        <v>0</v>
      </c>
      <c r="N343" s="31" t="n">
        <f aca="false">N344</f>
        <v>0</v>
      </c>
      <c r="O343" s="31" t="n">
        <f aca="false">O344</f>
        <v>0</v>
      </c>
      <c r="P343" s="31" t="n">
        <f aca="false">P344</f>
        <v>0</v>
      </c>
      <c r="Q343" s="31" t="n">
        <f aca="false">Q344</f>
        <v>2000</v>
      </c>
      <c r="R343" s="32" t="n">
        <f aca="false">Q343/K343</f>
        <v>0.0136888791545748</v>
      </c>
      <c r="S343" s="33"/>
      <c r="T343" s="34"/>
    </row>
    <row r="344" customFormat="false" ht="21" hidden="false" customHeight="true" outlineLevel="0" collapsed="false">
      <c r="A344" s="35"/>
      <c r="B344" s="55" t="n">
        <v>85415</v>
      </c>
      <c r="C344" s="37"/>
      <c r="D344" s="38" t="s">
        <v>140</v>
      </c>
      <c r="E344" s="39" t="n">
        <f aca="false">SUM(E345:E346)</f>
        <v>146104</v>
      </c>
      <c r="F344" s="40" t="n">
        <f aca="false">SUM(F345:F346)</f>
        <v>146104</v>
      </c>
      <c r="G344" s="40" t="n">
        <f aca="false">SUM(G345:G346)</f>
        <v>0</v>
      </c>
      <c r="H344" s="40" t="n">
        <f aca="false">SUM(H345:H346)</f>
        <v>0</v>
      </c>
      <c r="I344" s="40" t="n">
        <f aca="false">SUM(I345:I346)</f>
        <v>0</v>
      </c>
      <c r="J344" s="40" t="n">
        <f aca="false">SUM(J345:J346)</f>
        <v>0</v>
      </c>
      <c r="K344" s="40" t="n">
        <f aca="false">SUM(K345:K346)</f>
        <v>146104</v>
      </c>
      <c r="L344" s="40" t="n">
        <f aca="false">SUM(L345:L346)</f>
        <v>2000</v>
      </c>
      <c r="M344" s="40" t="n">
        <f aca="false">SUM(M345:M346)</f>
        <v>0</v>
      </c>
      <c r="N344" s="40" t="n">
        <f aca="false">SUM(N345:N346)</f>
        <v>0</v>
      </c>
      <c r="O344" s="40" t="n">
        <f aca="false">SUM(O345:O346)</f>
        <v>0</v>
      </c>
      <c r="P344" s="40" t="n">
        <f aca="false">SUM(P345:P346)</f>
        <v>0</v>
      </c>
      <c r="Q344" s="40" t="n">
        <f aca="false">SUM(Q345:Q346)</f>
        <v>2000</v>
      </c>
      <c r="R344" s="41" t="n">
        <f aca="false">Q344/K344</f>
        <v>0.0136888791545748</v>
      </c>
      <c r="S344" s="33"/>
      <c r="T344" s="34"/>
    </row>
    <row r="345" customFormat="false" ht="21" hidden="false" customHeight="true" outlineLevel="0" collapsed="false">
      <c r="A345" s="35"/>
      <c r="B345" s="42"/>
      <c r="C345" s="43" t="n">
        <v>3240</v>
      </c>
      <c r="D345" s="49" t="s">
        <v>141</v>
      </c>
      <c r="E345" s="45" t="n">
        <v>2000</v>
      </c>
      <c r="F345" s="46" t="n">
        <v>2000</v>
      </c>
      <c r="G345" s="46" t="n">
        <v>0</v>
      </c>
      <c r="H345" s="46" t="n">
        <v>0</v>
      </c>
      <c r="I345" s="46" t="n">
        <v>0</v>
      </c>
      <c r="J345" s="46" t="n">
        <v>0</v>
      </c>
      <c r="K345" s="46" t="n">
        <f aca="false">SUM(F345:J345)</f>
        <v>2000</v>
      </c>
      <c r="L345" s="46" t="n">
        <v>2000</v>
      </c>
      <c r="M345" s="46" t="n">
        <v>0</v>
      </c>
      <c r="N345" s="46" t="n">
        <v>0</v>
      </c>
      <c r="O345" s="46" t="n">
        <v>0</v>
      </c>
      <c r="P345" s="46" t="n">
        <v>0</v>
      </c>
      <c r="Q345" s="46" t="n">
        <f aca="false">SUM(L345:P345)</f>
        <v>2000</v>
      </c>
      <c r="R345" s="48" t="n">
        <f aca="false">Q345/K345</f>
        <v>1</v>
      </c>
      <c r="S345" s="33"/>
      <c r="T345" s="34"/>
    </row>
    <row r="346" customFormat="false" ht="21" hidden="false" customHeight="true" outlineLevel="0" collapsed="false">
      <c r="A346" s="35"/>
      <c r="B346" s="42"/>
      <c r="C346" s="43" t="n">
        <v>3260</v>
      </c>
      <c r="D346" s="49" t="s">
        <v>142</v>
      </c>
      <c r="E346" s="45" t="n">
        <v>144104</v>
      </c>
      <c r="F346" s="46" t="n">
        <v>144104</v>
      </c>
      <c r="G346" s="46" t="n">
        <v>0</v>
      </c>
      <c r="H346" s="46"/>
      <c r="I346" s="46" t="n">
        <v>0</v>
      </c>
      <c r="J346" s="46" t="n">
        <v>0</v>
      </c>
      <c r="K346" s="46" t="n">
        <f aca="false">SUM(F346:J346)</f>
        <v>144104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f aca="false">SUM(L346:P346)</f>
        <v>0</v>
      </c>
      <c r="R346" s="48" t="n">
        <f aca="false">Q346/K346</f>
        <v>0</v>
      </c>
      <c r="S346" s="33"/>
      <c r="T346" s="34"/>
    </row>
    <row r="347" customFormat="false" ht="21" hidden="false" customHeight="true" outlineLevel="0" collapsed="false">
      <c r="A347" s="67" t="n">
        <v>900</v>
      </c>
      <c r="B347" s="68"/>
      <c r="C347" s="69"/>
      <c r="D347" s="29" t="s">
        <v>143</v>
      </c>
      <c r="E347" s="30" t="n">
        <f aca="false">SUM(E348,E357,E363,E369,E372,E374,E380,E382)</f>
        <v>1049500</v>
      </c>
      <c r="F347" s="31" t="n">
        <f aca="false">SUM(F348,F357,F363,F369,F372,F374,F380,F382)</f>
        <v>1051150</v>
      </c>
      <c r="G347" s="31" t="n">
        <f aca="false">SUM(G348,G357,G363,G369,G372,G374,G380,G382)</f>
        <v>0</v>
      </c>
      <c r="H347" s="31" t="n">
        <f aca="false">SUM(H348,H357,H363,H369,H372,H374,H380,H382)</f>
        <v>0</v>
      </c>
      <c r="I347" s="31" t="n">
        <f aca="false">SUM(I348,I357,I363,I369,I372,I374,I380,I382)</f>
        <v>0</v>
      </c>
      <c r="J347" s="31" t="n">
        <f aca="false">SUM(J348,J357,J363,J369,J372,J374,J380,J382)</f>
        <v>0</v>
      </c>
      <c r="K347" s="31" t="n">
        <f aca="false">SUM(K348,K357,K363,K369,K372,K374,K380,K382)</f>
        <v>1051150</v>
      </c>
      <c r="L347" s="31" t="n">
        <f aca="false">SUM(L348,L357,L363,L369,L372,L374,L380,L382)</f>
        <v>859962</v>
      </c>
      <c r="M347" s="31" t="n">
        <f aca="false">SUM(M348,M357,M363,M369,M372,M374,M380,M382)</f>
        <v>0</v>
      </c>
      <c r="N347" s="31" t="n">
        <f aca="false">SUM(N348,N357,N363,N369,N372,N374,N380,N382)</f>
        <v>0</v>
      </c>
      <c r="O347" s="31" t="n">
        <f aca="false">SUM(O348,O357,O363,O369,O372,O374,O380,O382)</f>
        <v>0</v>
      </c>
      <c r="P347" s="31" t="n">
        <f aca="false">SUM(P348,P357,P363,P369,P372,P374,P380,P382)</f>
        <v>0</v>
      </c>
      <c r="Q347" s="31" t="n">
        <f aca="false">SUM(Q348,Q357,Q363,Q369,Q372,Q374,Q380,Q382)</f>
        <v>859962</v>
      </c>
      <c r="R347" s="32" t="n">
        <f aca="false">Q347/K347</f>
        <v>0.818115397421871</v>
      </c>
      <c r="S347" s="33"/>
      <c r="T347" s="34"/>
    </row>
    <row r="348" customFormat="false" ht="21" hidden="false" customHeight="true" outlineLevel="0" collapsed="false">
      <c r="A348" s="35"/>
      <c r="B348" s="55" t="n">
        <v>90001</v>
      </c>
      <c r="C348" s="37"/>
      <c r="D348" s="38" t="s">
        <v>144</v>
      </c>
      <c r="E348" s="39" t="n">
        <f aca="false">SUM(E349:E356)</f>
        <v>315800</v>
      </c>
      <c r="F348" s="40" t="n">
        <f aca="false">SUM(F349:F356)</f>
        <v>366500</v>
      </c>
      <c r="G348" s="40" t="n">
        <f aca="false">SUM(G349:G356)</f>
        <v>0</v>
      </c>
      <c r="H348" s="40" t="n">
        <f aca="false">SUM(H349:H356)</f>
        <v>0</v>
      </c>
      <c r="I348" s="40" t="n">
        <f aca="false">SUM(I349:I356)</f>
        <v>0</v>
      </c>
      <c r="J348" s="40" t="n">
        <f aca="false">SUM(J349:J356)</f>
        <v>0</v>
      </c>
      <c r="K348" s="40" t="n">
        <f aca="false">SUM(K349:K356)</f>
        <v>366500</v>
      </c>
      <c r="L348" s="40" t="n">
        <f aca="false">SUM(L349:L356)</f>
        <v>378600</v>
      </c>
      <c r="M348" s="40" t="n">
        <f aca="false">SUM(M349:M356)</f>
        <v>0</v>
      </c>
      <c r="N348" s="40" t="n">
        <f aca="false">SUM(N349:N356)</f>
        <v>0</v>
      </c>
      <c r="O348" s="40" t="n">
        <f aca="false">SUM(O349:O356)</f>
        <v>0</v>
      </c>
      <c r="P348" s="40" t="n">
        <f aca="false">SUM(P349:P356)</f>
        <v>0</v>
      </c>
      <c r="Q348" s="40" t="n">
        <f aca="false">SUM(Q349:Q356)</f>
        <v>378600</v>
      </c>
      <c r="R348" s="41" t="n">
        <f aca="false">Q348/K348</f>
        <v>1.03301500682128</v>
      </c>
      <c r="S348" s="33"/>
      <c r="T348" s="34"/>
    </row>
    <row r="349" customFormat="false" ht="21" hidden="false" customHeight="true" outlineLevel="0" collapsed="false">
      <c r="A349" s="35"/>
      <c r="B349" s="42"/>
      <c r="C349" s="43" t="n">
        <v>4170</v>
      </c>
      <c r="D349" s="49" t="s">
        <v>34</v>
      </c>
      <c r="E349" s="45" t="n">
        <v>10800</v>
      </c>
      <c r="F349" s="46" t="n">
        <v>11200</v>
      </c>
      <c r="G349" s="46" t="n">
        <v>0</v>
      </c>
      <c r="H349" s="46" t="n">
        <v>0</v>
      </c>
      <c r="I349" s="46" t="n">
        <v>0</v>
      </c>
      <c r="J349" s="46" t="n">
        <v>0</v>
      </c>
      <c r="K349" s="46" t="n">
        <f aca="false">SUM(F349:J349)</f>
        <v>11200</v>
      </c>
      <c r="L349" s="46" t="n">
        <v>1200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f aca="false">SUM(L349:P349)</f>
        <v>12000</v>
      </c>
      <c r="R349" s="48" t="n">
        <f aca="false">Q349/K349</f>
        <v>1.07142857142857</v>
      </c>
      <c r="S349" s="33"/>
      <c r="T349" s="34"/>
    </row>
    <row r="350" customFormat="false" ht="21" hidden="false" customHeight="true" outlineLevel="0" collapsed="false">
      <c r="A350" s="35"/>
      <c r="B350" s="42"/>
      <c r="C350" s="43" t="n">
        <v>4210</v>
      </c>
      <c r="D350" s="49" t="s">
        <v>25</v>
      </c>
      <c r="E350" s="45" t="n">
        <v>8000</v>
      </c>
      <c r="F350" s="46" t="n">
        <v>8000</v>
      </c>
      <c r="G350" s="46" t="n">
        <v>0</v>
      </c>
      <c r="H350" s="46" t="n">
        <v>0</v>
      </c>
      <c r="I350" s="46" t="n">
        <v>0</v>
      </c>
      <c r="J350" s="46" t="n">
        <v>0</v>
      </c>
      <c r="K350" s="46" t="n">
        <f aca="false">SUM(F350:J350)</f>
        <v>8000</v>
      </c>
      <c r="L350" s="46" t="n">
        <v>700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f aca="false">SUM(L350:P350)</f>
        <v>7000</v>
      </c>
      <c r="R350" s="48" t="n">
        <f aca="false">Q350/K350</f>
        <v>0.875</v>
      </c>
      <c r="S350" s="33"/>
      <c r="T350" s="34"/>
    </row>
    <row r="351" customFormat="false" ht="21" hidden="false" customHeight="true" outlineLevel="0" collapsed="false">
      <c r="A351" s="35"/>
      <c r="B351" s="42"/>
      <c r="C351" s="43" t="n">
        <v>4260</v>
      </c>
      <c r="D351" s="49" t="s">
        <v>42</v>
      </c>
      <c r="E351" s="45" t="n">
        <v>18500</v>
      </c>
      <c r="F351" s="46" t="n">
        <v>2500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f aca="false">SUM(F351:J351)</f>
        <v>25000</v>
      </c>
      <c r="L351" s="46" t="n">
        <v>2580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f aca="false">SUM(L351:P351)</f>
        <v>25800</v>
      </c>
      <c r="R351" s="48" t="n">
        <f aca="false">Q351/K351</f>
        <v>1.032</v>
      </c>
      <c r="S351" s="33"/>
      <c r="T351" s="34"/>
    </row>
    <row r="352" customFormat="false" ht="21" hidden="false" customHeight="true" outlineLevel="0" collapsed="false">
      <c r="A352" s="35"/>
      <c r="B352" s="42"/>
      <c r="C352" s="43" t="n">
        <v>4300</v>
      </c>
      <c r="D352" s="49" t="s">
        <v>26</v>
      </c>
      <c r="E352" s="45" t="n">
        <v>255000</v>
      </c>
      <c r="F352" s="46" t="n">
        <v>300000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f aca="false">SUM(F352:J352)</f>
        <v>300000</v>
      </c>
      <c r="L352" s="46" t="n">
        <v>31000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f aca="false">SUM(L352:P352)</f>
        <v>310000</v>
      </c>
      <c r="R352" s="48" t="n">
        <f aca="false">Q352/K352</f>
        <v>1.03333333333333</v>
      </c>
      <c r="S352" s="33"/>
      <c r="T352" s="34"/>
    </row>
    <row r="353" customFormat="false" ht="21" hidden="false" customHeight="true" outlineLevel="0" collapsed="false">
      <c r="A353" s="35"/>
      <c r="B353" s="42"/>
      <c r="C353" s="43" t="n">
        <v>4360</v>
      </c>
      <c r="D353" s="49" t="s">
        <v>59</v>
      </c>
      <c r="E353" s="45" t="n">
        <v>1800</v>
      </c>
      <c r="F353" s="46" t="n">
        <v>210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f aca="false">SUM(F353:J353)</f>
        <v>2100</v>
      </c>
      <c r="L353" s="46" t="n">
        <v>210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f aca="false">SUM(L353:P353)</f>
        <v>2100</v>
      </c>
      <c r="R353" s="48" t="n">
        <f aca="false">Q353/K353</f>
        <v>1</v>
      </c>
      <c r="S353" s="33"/>
      <c r="T353" s="34"/>
    </row>
    <row r="354" customFormat="false" ht="21" hidden="false" customHeight="true" outlineLevel="0" collapsed="false">
      <c r="A354" s="35"/>
      <c r="B354" s="42"/>
      <c r="C354" s="43" t="n">
        <v>4430</v>
      </c>
      <c r="D354" s="49" t="s">
        <v>27</v>
      </c>
      <c r="E354" s="45" t="n">
        <v>200</v>
      </c>
      <c r="F354" s="46" t="n">
        <v>20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f aca="false">SUM(F354:J354)</f>
        <v>200</v>
      </c>
      <c r="L354" s="46" t="n">
        <v>20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f aca="false">SUM(L354:P354)</f>
        <v>200</v>
      </c>
      <c r="R354" s="48" t="n">
        <f aca="false">Q354/K354</f>
        <v>1</v>
      </c>
      <c r="S354" s="33"/>
      <c r="T354" s="34"/>
    </row>
    <row r="355" customFormat="false" ht="21" hidden="false" customHeight="true" outlineLevel="0" collapsed="false">
      <c r="A355" s="35"/>
      <c r="B355" s="42"/>
      <c r="C355" s="43" t="n">
        <v>4530</v>
      </c>
      <c r="D355" s="49" t="s">
        <v>145</v>
      </c>
      <c r="E355" s="45" t="n">
        <v>150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f aca="false">SUM(F355:J355)</f>
        <v>0</v>
      </c>
      <c r="L355" s="46" t="n">
        <v>150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f aca="false">SUM(L355:P355)</f>
        <v>1500</v>
      </c>
      <c r="R355" s="48" t="e">
        <f aca="false">Q355/K355</f>
        <v>#DIV/0!</v>
      </c>
      <c r="S355" s="33"/>
      <c r="T355" s="34"/>
    </row>
    <row r="356" customFormat="false" ht="21" hidden="false" customHeight="true" outlineLevel="0" collapsed="false">
      <c r="A356" s="35"/>
      <c r="B356" s="42"/>
      <c r="C356" s="43" t="n">
        <v>6060</v>
      </c>
      <c r="D356" s="49" t="s">
        <v>48</v>
      </c>
      <c r="E356" s="45" t="n">
        <v>20000</v>
      </c>
      <c r="F356" s="46" t="n">
        <v>2000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f aca="false">SUM(F356:J356)</f>
        <v>20000</v>
      </c>
      <c r="L356" s="47" t="n">
        <v>2000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f aca="false">SUM(L356:P356)</f>
        <v>20000</v>
      </c>
      <c r="R356" s="48" t="n">
        <f aca="false">Q356/K356</f>
        <v>1</v>
      </c>
      <c r="S356" s="33" t="s">
        <v>146</v>
      </c>
      <c r="T356" s="34"/>
    </row>
    <row r="357" customFormat="false" ht="21" hidden="false" customHeight="true" outlineLevel="0" collapsed="false">
      <c r="A357" s="35"/>
      <c r="B357" s="55" t="n">
        <v>90002</v>
      </c>
      <c r="C357" s="52"/>
      <c r="D357" s="38" t="s">
        <v>147</v>
      </c>
      <c r="E357" s="39" t="n">
        <f aca="false">SUM(E358:E362)</f>
        <v>300850</v>
      </c>
      <c r="F357" s="40" t="n">
        <f aca="false">SUM(F358:F362)</f>
        <v>259850</v>
      </c>
      <c r="G357" s="40" t="n">
        <f aca="false">SUM(G358:G362)</f>
        <v>0</v>
      </c>
      <c r="H357" s="40" t="n">
        <f aca="false">SUM(H358:H362)</f>
        <v>0</v>
      </c>
      <c r="I357" s="40" t="n">
        <f aca="false">SUM(I358:I362)</f>
        <v>0</v>
      </c>
      <c r="J357" s="40" t="n">
        <f aca="false">SUM(J358:J362)</f>
        <v>0</v>
      </c>
      <c r="K357" s="40" t="n">
        <f aca="false">SUM(K358:K362)</f>
        <v>259850</v>
      </c>
      <c r="L357" s="40" t="n">
        <f aca="false">SUM(L358:L362)</f>
        <v>52000</v>
      </c>
      <c r="M357" s="40" t="n">
        <f aca="false">SUM(M358:M362)</f>
        <v>0</v>
      </c>
      <c r="N357" s="40" t="n">
        <f aca="false">SUM(N358:N362)</f>
        <v>0</v>
      </c>
      <c r="O357" s="40" t="n">
        <f aca="false">SUM(O358:O362)</f>
        <v>0</v>
      </c>
      <c r="P357" s="40" t="n">
        <f aca="false">SUM(P358:P362)</f>
        <v>0</v>
      </c>
      <c r="Q357" s="40" t="n">
        <f aca="false">SUM(Q358:Q362)</f>
        <v>52000</v>
      </c>
      <c r="R357" s="41" t="n">
        <f aca="false">Q357/K357</f>
        <v>0.200115451221859</v>
      </c>
      <c r="S357" s="33"/>
      <c r="T357" s="34"/>
    </row>
    <row r="358" customFormat="false" ht="21" hidden="false" customHeight="true" outlineLevel="0" collapsed="false">
      <c r="A358" s="35"/>
      <c r="B358" s="42"/>
      <c r="C358" s="43" t="n">
        <v>4210</v>
      </c>
      <c r="D358" s="49" t="s">
        <v>25</v>
      </c>
      <c r="E358" s="45" t="n">
        <v>25000</v>
      </c>
      <c r="F358" s="46" t="n">
        <v>2500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f aca="false">SUM(F358:J358)</f>
        <v>25000</v>
      </c>
      <c r="L358" s="46" t="n">
        <v>2300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f aca="false">SUM(L358:P358)</f>
        <v>23000</v>
      </c>
      <c r="R358" s="48" t="n">
        <f aca="false">Q358/K358</f>
        <v>0.92</v>
      </c>
      <c r="S358" s="33"/>
      <c r="T358" s="34"/>
    </row>
    <row r="359" customFormat="false" ht="21" hidden="false" customHeight="true" outlineLevel="0" collapsed="false">
      <c r="A359" s="35"/>
      <c r="B359" s="42"/>
      <c r="C359" s="43" t="n">
        <v>4260</v>
      </c>
      <c r="D359" s="49" t="s">
        <v>42</v>
      </c>
      <c r="E359" s="45" t="n">
        <v>1550</v>
      </c>
      <c r="F359" s="46" t="n">
        <v>155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f aca="false">SUM(F359:J359)</f>
        <v>1550</v>
      </c>
      <c r="L359" s="46" t="n">
        <v>200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f aca="false">SUM(L359:P359)</f>
        <v>2000</v>
      </c>
      <c r="R359" s="48" t="n">
        <f aca="false">Q359/K359</f>
        <v>1.29032258064516</v>
      </c>
      <c r="S359" s="33"/>
      <c r="T359" s="34"/>
    </row>
    <row r="360" customFormat="false" ht="21" hidden="false" customHeight="true" outlineLevel="0" collapsed="false">
      <c r="A360" s="35"/>
      <c r="B360" s="42"/>
      <c r="C360" s="43" t="n">
        <v>4300</v>
      </c>
      <c r="D360" s="49" t="s">
        <v>26</v>
      </c>
      <c r="E360" s="45" t="n">
        <v>29700</v>
      </c>
      <c r="F360" s="46" t="n">
        <v>3200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f aca="false">SUM(F360:J360)</f>
        <v>32000</v>
      </c>
      <c r="L360" s="46" t="n">
        <v>2700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f aca="false">SUM(L360:P360)</f>
        <v>27000</v>
      </c>
      <c r="R360" s="48" t="n">
        <f aca="false">Q360/K360</f>
        <v>0.84375</v>
      </c>
      <c r="S360" s="33"/>
      <c r="T360" s="34"/>
    </row>
    <row r="361" customFormat="false" ht="21" hidden="false" customHeight="true" outlineLevel="0" collapsed="false">
      <c r="A361" s="35"/>
      <c r="B361" s="42"/>
      <c r="C361" s="43" t="n">
        <v>6067</v>
      </c>
      <c r="D361" s="49" t="s">
        <v>48</v>
      </c>
      <c r="E361" s="45" t="n">
        <v>172500</v>
      </c>
      <c r="F361" s="46" t="n">
        <v>171300</v>
      </c>
      <c r="G361" s="46" t="n">
        <v>0</v>
      </c>
      <c r="H361" s="46" t="n">
        <v>0</v>
      </c>
      <c r="I361" s="46" t="n">
        <v>0</v>
      </c>
      <c r="J361" s="46" t="n">
        <v>0</v>
      </c>
      <c r="K361" s="46" t="n">
        <f aca="false">SUM(F361:J361)</f>
        <v>17130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f aca="false">SUM(L361:P361)</f>
        <v>0</v>
      </c>
      <c r="R361" s="48" t="n">
        <f aca="false">Q361/K361</f>
        <v>0</v>
      </c>
      <c r="S361" s="33"/>
      <c r="T361" s="34"/>
    </row>
    <row r="362" customFormat="false" ht="21" hidden="false" customHeight="true" outlineLevel="0" collapsed="false">
      <c r="A362" s="35"/>
      <c r="B362" s="42"/>
      <c r="C362" s="43" t="n">
        <v>6069</v>
      </c>
      <c r="D362" s="49" t="s">
        <v>48</v>
      </c>
      <c r="E362" s="45" t="n">
        <v>72100</v>
      </c>
      <c r="F362" s="46" t="n">
        <v>30000</v>
      </c>
      <c r="G362" s="46" t="n">
        <v>0</v>
      </c>
      <c r="H362" s="46" t="n">
        <v>0</v>
      </c>
      <c r="I362" s="46" t="n">
        <v>0</v>
      </c>
      <c r="J362" s="46" t="n">
        <v>0</v>
      </c>
      <c r="K362" s="46" t="n">
        <f aca="false">SUM(F362:J362)</f>
        <v>3000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f aca="false">SUM(L362:P362)</f>
        <v>0</v>
      </c>
      <c r="R362" s="48" t="n">
        <f aca="false">Q362/K362</f>
        <v>0</v>
      </c>
      <c r="S362" s="33"/>
      <c r="T362" s="34"/>
    </row>
    <row r="363" customFormat="false" ht="21" hidden="false" customHeight="true" outlineLevel="0" collapsed="false">
      <c r="A363" s="35"/>
      <c r="B363" s="55" t="n">
        <v>90003</v>
      </c>
      <c r="C363" s="52"/>
      <c r="D363" s="38" t="s">
        <v>148</v>
      </c>
      <c r="E363" s="39" t="n">
        <f aca="false">SUM(E364:E368)</f>
        <v>36750</v>
      </c>
      <c r="F363" s="40" t="n">
        <f aca="false">SUM(F364:F368)</f>
        <v>36200</v>
      </c>
      <c r="G363" s="40" t="n">
        <f aca="false">SUM(G364:G368)</f>
        <v>0</v>
      </c>
      <c r="H363" s="40" t="n">
        <f aca="false">SUM(H364:H368)</f>
        <v>0</v>
      </c>
      <c r="I363" s="40" t="n">
        <f aca="false">SUM(I364:I368)</f>
        <v>0</v>
      </c>
      <c r="J363" s="40" t="n">
        <f aca="false">SUM(J364:J368)</f>
        <v>0</v>
      </c>
      <c r="K363" s="40" t="n">
        <f aca="false">SUM(K364:K368)</f>
        <v>36200</v>
      </c>
      <c r="L363" s="40" t="n">
        <f aca="false">SUM(L364:L368)</f>
        <v>35800</v>
      </c>
      <c r="M363" s="40" t="n">
        <f aca="false">SUM(M364:M368)</f>
        <v>0</v>
      </c>
      <c r="N363" s="40" t="n">
        <f aca="false">SUM(N364:N368)</f>
        <v>0</v>
      </c>
      <c r="O363" s="40" t="n">
        <f aca="false">SUM(O364:O368)</f>
        <v>0</v>
      </c>
      <c r="P363" s="40" t="n">
        <f aca="false">SUM(P364:P368)</f>
        <v>0</v>
      </c>
      <c r="Q363" s="40" t="n">
        <f aca="false">SUM(Q364:Q368)</f>
        <v>35800</v>
      </c>
      <c r="R363" s="41" t="n">
        <f aca="false">Q363/K363</f>
        <v>0.988950276243094</v>
      </c>
      <c r="S363" s="33"/>
      <c r="T363" s="34"/>
    </row>
    <row r="364" customFormat="false" ht="21" hidden="false" customHeight="true" outlineLevel="0" collapsed="false">
      <c r="A364" s="35"/>
      <c r="B364" s="42"/>
      <c r="C364" s="43" t="n">
        <v>4170</v>
      </c>
      <c r="D364" s="49" t="s">
        <v>34</v>
      </c>
      <c r="E364" s="45" t="n">
        <v>600</v>
      </c>
      <c r="F364" s="46" t="n">
        <v>200</v>
      </c>
      <c r="G364" s="46" t="n">
        <v>0</v>
      </c>
      <c r="H364" s="46" t="n">
        <v>0</v>
      </c>
      <c r="I364" s="46" t="n">
        <v>0</v>
      </c>
      <c r="J364" s="46" t="n">
        <v>0</v>
      </c>
      <c r="K364" s="46" t="n">
        <f aca="false">SUM(F364:J364)</f>
        <v>200</v>
      </c>
      <c r="L364" s="46" t="n">
        <v>0</v>
      </c>
      <c r="M364" s="46" t="n">
        <v>0</v>
      </c>
      <c r="N364" s="46" t="n">
        <v>0</v>
      </c>
      <c r="O364" s="46" t="n">
        <v>0</v>
      </c>
      <c r="P364" s="46" t="n">
        <v>0</v>
      </c>
      <c r="Q364" s="46" t="n">
        <f aca="false">SUM(L364:P364)</f>
        <v>0</v>
      </c>
      <c r="R364" s="48" t="n">
        <f aca="false">Q364/K364</f>
        <v>0</v>
      </c>
      <c r="S364" s="33"/>
      <c r="T364" s="34"/>
    </row>
    <row r="365" customFormat="false" ht="21" hidden="false" customHeight="true" outlineLevel="0" collapsed="false">
      <c r="A365" s="35"/>
      <c r="B365" s="42"/>
      <c r="C365" s="43" t="n">
        <v>4210</v>
      </c>
      <c r="D365" s="49" t="s">
        <v>25</v>
      </c>
      <c r="E365" s="45" t="n">
        <v>30200</v>
      </c>
      <c r="F365" s="46" t="n">
        <v>30200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f aca="false">SUM(F365:J365)</f>
        <v>30200</v>
      </c>
      <c r="L365" s="46" t="n">
        <v>3000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f aca="false">SUM(L365:P365)</f>
        <v>30000</v>
      </c>
      <c r="R365" s="48" t="n">
        <f aca="false">Q365/K365</f>
        <v>0.993377483443709</v>
      </c>
      <c r="S365" s="33"/>
      <c r="T365" s="34"/>
    </row>
    <row r="366" customFormat="false" ht="21" hidden="false" customHeight="true" outlineLevel="0" collapsed="false">
      <c r="A366" s="35"/>
      <c r="B366" s="42"/>
      <c r="C366" s="43" t="n">
        <v>4300</v>
      </c>
      <c r="D366" s="49" t="s">
        <v>26</v>
      </c>
      <c r="E366" s="45" t="n">
        <v>2000</v>
      </c>
      <c r="F366" s="46" t="n">
        <v>2000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f aca="false">SUM(F366:J366)</f>
        <v>2000</v>
      </c>
      <c r="L366" s="46" t="n">
        <v>200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f aca="false">SUM(L366:P366)</f>
        <v>2000</v>
      </c>
      <c r="R366" s="48" t="n">
        <f aca="false">Q366/K366</f>
        <v>1</v>
      </c>
      <c r="S366" s="33"/>
      <c r="T366" s="34"/>
    </row>
    <row r="367" customFormat="false" ht="21" hidden="false" customHeight="true" outlineLevel="0" collapsed="false">
      <c r="A367" s="35"/>
      <c r="B367" s="42"/>
      <c r="C367" s="43" t="n">
        <v>4360</v>
      </c>
      <c r="D367" s="49" t="s">
        <v>59</v>
      </c>
      <c r="E367" s="45" t="n">
        <v>550</v>
      </c>
      <c r="F367" s="46" t="n">
        <v>40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f aca="false">SUM(F367:J367)</f>
        <v>400</v>
      </c>
      <c r="L367" s="46" t="n">
        <v>400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f aca="false">SUM(L367:P367)</f>
        <v>400</v>
      </c>
      <c r="R367" s="48" t="n">
        <f aca="false">Q367/K367</f>
        <v>1</v>
      </c>
      <c r="S367" s="33"/>
      <c r="T367" s="34"/>
    </row>
    <row r="368" customFormat="false" ht="21" hidden="false" customHeight="true" outlineLevel="0" collapsed="false">
      <c r="A368" s="35"/>
      <c r="B368" s="42"/>
      <c r="C368" s="43" t="n">
        <v>4430</v>
      </c>
      <c r="D368" s="49" t="s">
        <v>27</v>
      </c>
      <c r="E368" s="45" t="n">
        <v>3400</v>
      </c>
      <c r="F368" s="46" t="n">
        <v>3400</v>
      </c>
      <c r="G368" s="46" t="n">
        <v>0</v>
      </c>
      <c r="H368" s="46" t="n">
        <v>0</v>
      </c>
      <c r="I368" s="46" t="n">
        <v>0</v>
      </c>
      <c r="J368" s="46" t="n">
        <v>0</v>
      </c>
      <c r="K368" s="46" t="n">
        <f aca="false">SUM(F368:J368)</f>
        <v>3400</v>
      </c>
      <c r="L368" s="46" t="n">
        <v>3400</v>
      </c>
      <c r="M368" s="46" t="n">
        <v>0</v>
      </c>
      <c r="N368" s="46" t="n">
        <v>0</v>
      </c>
      <c r="O368" s="46" t="n">
        <v>0</v>
      </c>
      <c r="P368" s="46" t="n">
        <v>0</v>
      </c>
      <c r="Q368" s="46" t="n">
        <f aca="false">SUM(L368:P368)</f>
        <v>3400</v>
      </c>
      <c r="R368" s="48" t="n">
        <f aca="false">Q368/K368</f>
        <v>1</v>
      </c>
      <c r="S368" s="33"/>
      <c r="T368" s="34"/>
    </row>
    <row r="369" customFormat="false" ht="21" hidden="false" customHeight="true" outlineLevel="0" collapsed="false">
      <c r="A369" s="35"/>
      <c r="B369" s="55" t="n">
        <v>90004</v>
      </c>
      <c r="C369" s="52"/>
      <c r="D369" s="38" t="s">
        <v>149</v>
      </c>
      <c r="E369" s="39" t="n">
        <f aca="false">SUM(E370:E371)</f>
        <v>12300</v>
      </c>
      <c r="F369" s="40" t="n">
        <f aca="false">SUM(F370:F371)</f>
        <v>12300</v>
      </c>
      <c r="G369" s="40" t="n">
        <f aca="false">SUM(G370:G371)</f>
        <v>0</v>
      </c>
      <c r="H369" s="40" t="n">
        <f aca="false">SUM(H370:H371)</f>
        <v>0</v>
      </c>
      <c r="I369" s="40" t="n">
        <f aca="false">SUM(I370:I371)</f>
        <v>0</v>
      </c>
      <c r="J369" s="40" t="n">
        <f aca="false">SUM(J370:J371)</f>
        <v>0</v>
      </c>
      <c r="K369" s="40" t="n">
        <f aca="false">SUM(K370:K371)</f>
        <v>12300</v>
      </c>
      <c r="L369" s="40" t="n">
        <f aca="false">SUM(L370:L371)</f>
        <v>8500</v>
      </c>
      <c r="M369" s="40" t="n">
        <f aca="false">SUM(M370:M371)</f>
        <v>0</v>
      </c>
      <c r="N369" s="40" t="n">
        <f aca="false">SUM(N370:N371)</f>
        <v>0</v>
      </c>
      <c r="O369" s="40" t="n">
        <f aca="false">SUM(O370:O371)</f>
        <v>0</v>
      </c>
      <c r="P369" s="40" t="n">
        <f aca="false">SUM(P370:P371)</f>
        <v>0</v>
      </c>
      <c r="Q369" s="40" t="n">
        <f aca="false">SUM(Q370:Q371)</f>
        <v>8500</v>
      </c>
      <c r="R369" s="41" t="n">
        <f aca="false">Q369/K369</f>
        <v>0.691056910569106</v>
      </c>
      <c r="S369" s="33"/>
      <c r="T369" s="34"/>
    </row>
    <row r="370" customFormat="false" ht="21" hidden="false" customHeight="true" outlineLevel="0" collapsed="false">
      <c r="A370" s="35"/>
      <c r="B370" s="42"/>
      <c r="C370" s="43" t="n">
        <v>4210</v>
      </c>
      <c r="D370" s="49" t="s">
        <v>25</v>
      </c>
      <c r="E370" s="45" t="n">
        <v>11000</v>
      </c>
      <c r="F370" s="46" t="n">
        <v>11000</v>
      </c>
      <c r="G370" s="46" t="n">
        <v>0</v>
      </c>
      <c r="H370" s="46" t="n">
        <v>0</v>
      </c>
      <c r="I370" s="46" t="n">
        <v>0</v>
      </c>
      <c r="J370" s="46" t="n">
        <v>0</v>
      </c>
      <c r="K370" s="46" t="n">
        <f aca="false">SUM(F370:J370)</f>
        <v>11000</v>
      </c>
      <c r="L370" s="46" t="n">
        <v>700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f aca="false">SUM(L370:P370)</f>
        <v>7000</v>
      </c>
      <c r="R370" s="48" t="n">
        <f aca="false">Q370/K370</f>
        <v>0.636363636363636</v>
      </c>
      <c r="S370" s="33"/>
      <c r="T370" s="34"/>
    </row>
    <row r="371" customFormat="false" ht="21" hidden="false" customHeight="true" outlineLevel="0" collapsed="false">
      <c r="A371" s="35"/>
      <c r="B371" s="42"/>
      <c r="C371" s="43" t="n">
        <v>4300</v>
      </c>
      <c r="D371" s="49" t="s">
        <v>26</v>
      </c>
      <c r="E371" s="45" t="n">
        <v>1300</v>
      </c>
      <c r="F371" s="46" t="n">
        <v>130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f aca="false">SUM(F371:J371)</f>
        <v>1300</v>
      </c>
      <c r="L371" s="46" t="n">
        <v>150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f aca="false">SUM(L371:P371)</f>
        <v>1500</v>
      </c>
      <c r="R371" s="48" t="n">
        <f aca="false">Q371/K371</f>
        <v>1.15384615384615</v>
      </c>
      <c r="S371" s="33"/>
      <c r="T371" s="34"/>
    </row>
    <row r="372" customFormat="false" ht="21" hidden="false" customHeight="true" outlineLevel="0" collapsed="false">
      <c r="A372" s="35"/>
      <c r="B372" s="55" t="n">
        <v>90013</v>
      </c>
      <c r="C372" s="52"/>
      <c r="D372" s="38" t="s">
        <v>150</v>
      </c>
      <c r="E372" s="39" t="n">
        <f aca="false">E373</f>
        <v>2000</v>
      </c>
      <c r="F372" s="40" t="n">
        <f aca="false">F373</f>
        <v>2000</v>
      </c>
      <c r="G372" s="40" t="n">
        <f aca="false">G373</f>
        <v>0</v>
      </c>
      <c r="H372" s="40" t="n">
        <f aca="false">H373</f>
        <v>0</v>
      </c>
      <c r="I372" s="40" t="n">
        <f aca="false">I373</f>
        <v>0</v>
      </c>
      <c r="J372" s="40" t="n">
        <f aca="false">J373</f>
        <v>0</v>
      </c>
      <c r="K372" s="40" t="n">
        <f aca="false">K373</f>
        <v>2000</v>
      </c>
      <c r="L372" s="40" t="n">
        <f aca="false">L373</f>
        <v>2000</v>
      </c>
      <c r="M372" s="40" t="n">
        <f aca="false">M373</f>
        <v>0</v>
      </c>
      <c r="N372" s="40" t="n">
        <f aca="false">N373</f>
        <v>0</v>
      </c>
      <c r="O372" s="40" t="n">
        <f aca="false">O373</f>
        <v>0</v>
      </c>
      <c r="P372" s="40" t="n">
        <f aca="false">P373</f>
        <v>0</v>
      </c>
      <c r="Q372" s="40" t="n">
        <f aca="false">Q373</f>
        <v>2000</v>
      </c>
      <c r="R372" s="41" t="n">
        <f aca="false">Q372/K372</f>
        <v>1</v>
      </c>
      <c r="S372" s="33"/>
      <c r="T372" s="34"/>
    </row>
    <row r="373" customFormat="false" ht="21" hidden="false" customHeight="true" outlineLevel="0" collapsed="false">
      <c r="A373" s="35"/>
      <c r="B373" s="42"/>
      <c r="C373" s="43" t="n">
        <v>4300</v>
      </c>
      <c r="D373" s="49" t="s">
        <v>26</v>
      </c>
      <c r="E373" s="45" t="n">
        <v>2000</v>
      </c>
      <c r="F373" s="46" t="n">
        <v>200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f aca="false">SUM(F373:J373)</f>
        <v>2000</v>
      </c>
      <c r="L373" s="46" t="n">
        <v>200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f aca="false">SUM(L373:P373)</f>
        <v>2000</v>
      </c>
      <c r="R373" s="48" t="n">
        <f aca="false">Q373/K373</f>
        <v>1</v>
      </c>
      <c r="S373" s="33"/>
      <c r="T373" s="34"/>
    </row>
    <row r="374" customFormat="false" ht="21" hidden="false" customHeight="true" outlineLevel="0" collapsed="false">
      <c r="A374" s="35"/>
      <c r="B374" s="55" t="n">
        <v>90015</v>
      </c>
      <c r="C374" s="52"/>
      <c r="D374" s="38" t="s">
        <v>151</v>
      </c>
      <c r="E374" s="39" t="n">
        <f aca="false">SUM(E375:E379)</f>
        <v>292300</v>
      </c>
      <c r="F374" s="40" t="n">
        <f aca="false">SUM(F375:F379)</f>
        <v>285900</v>
      </c>
      <c r="G374" s="40" t="n">
        <f aca="false">SUM(G375:G379)</f>
        <v>0</v>
      </c>
      <c r="H374" s="40" t="n">
        <f aca="false">SUM(H375:H379)</f>
        <v>0</v>
      </c>
      <c r="I374" s="40" t="n">
        <f aca="false">SUM(I375:I379)</f>
        <v>0</v>
      </c>
      <c r="J374" s="40" t="n">
        <f aca="false">SUM(J375:J379)</f>
        <v>0</v>
      </c>
      <c r="K374" s="40" t="n">
        <f aca="false">SUM(K375:K379)</f>
        <v>285900</v>
      </c>
      <c r="L374" s="40" t="n">
        <f aca="false">SUM(L375:L379)</f>
        <v>293262</v>
      </c>
      <c r="M374" s="40" t="n">
        <f aca="false">SUM(M375:M379)</f>
        <v>0</v>
      </c>
      <c r="N374" s="40" t="n">
        <f aca="false">SUM(N375:N379)</f>
        <v>0</v>
      </c>
      <c r="O374" s="40" t="n">
        <f aca="false">SUM(O375:O379)</f>
        <v>0</v>
      </c>
      <c r="P374" s="40" t="n">
        <f aca="false">SUM(P375:P379)</f>
        <v>0</v>
      </c>
      <c r="Q374" s="40" t="n">
        <f aca="false">SUM(Q375:Q379)</f>
        <v>293262</v>
      </c>
      <c r="R374" s="41" t="n">
        <f aca="false">Q374/K374</f>
        <v>1.02575026232949</v>
      </c>
      <c r="S374" s="33"/>
      <c r="T374" s="34"/>
    </row>
    <row r="375" customFormat="false" ht="21" hidden="false" customHeight="true" outlineLevel="0" collapsed="false">
      <c r="A375" s="35"/>
      <c r="B375" s="42"/>
      <c r="C375" s="43" t="n">
        <v>4210</v>
      </c>
      <c r="D375" s="49" t="s">
        <v>25</v>
      </c>
      <c r="E375" s="45" t="n">
        <v>3400</v>
      </c>
      <c r="F375" s="46" t="n">
        <v>3000</v>
      </c>
      <c r="G375" s="46" t="n">
        <v>0</v>
      </c>
      <c r="H375" s="46" t="n">
        <v>0</v>
      </c>
      <c r="I375" s="46" t="n">
        <v>0</v>
      </c>
      <c r="J375" s="46" t="n">
        <v>0</v>
      </c>
      <c r="K375" s="46" t="n">
        <f aca="false">SUM(F375:J375)</f>
        <v>3000</v>
      </c>
      <c r="L375" s="46" t="n">
        <v>1000</v>
      </c>
      <c r="M375" s="46" t="n">
        <v>0</v>
      </c>
      <c r="N375" s="46" t="n">
        <v>0</v>
      </c>
      <c r="O375" s="46" t="n">
        <v>0</v>
      </c>
      <c r="P375" s="46" t="n">
        <v>0</v>
      </c>
      <c r="Q375" s="46" t="n">
        <f aca="false">SUM(L375:P375)</f>
        <v>1000</v>
      </c>
      <c r="R375" s="48" t="n">
        <f aca="false">Q375/K375</f>
        <v>0.333333333333333</v>
      </c>
      <c r="S375" s="33"/>
      <c r="T375" s="34"/>
    </row>
    <row r="376" customFormat="false" ht="21" hidden="false" customHeight="true" outlineLevel="0" collapsed="false">
      <c r="A376" s="35"/>
      <c r="B376" s="42"/>
      <c r="C376" s="43" t="n">
        <v>4260</v>
      </c>
      <c r="D376" s="49" t="s">
        <v>42</v>
      </c>
      <c r="E376" s="45" t="n">
        <v>115000</v>
      </c>
      <c r="F376" s="46" t="n">
        <v>11500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f aca="false">SUM(F376:J376)</f>
        <v>115000</v>
      </c>
      <c r="L376" s="46" t="n">
        <v>12000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f aca="false">SUM(L376:P376)</f>
        <v>120000</v>
      </c>
      <c r="R376" s="48" t="n">
        <f aca="false">Q376/K376</f>
        <v>1.04347826086957</v>
      </c>
      <c r="S376" s="33"/>
      <c r="T376" s="34"/>
    </row>
    <row r="377" customFormat="false" ht="21" hidden="false" customHeight="true" outlineLevel="0" collapsed="false">
      <c r="A377" s="35"/>
      <c r="B377" s="42"/>
      <c r="C377" s="43" t="n">
        <v>4270</v>
      </c>
      <c r="D377" s="49" t="s">
        <v>43</v>
      </c>
      <c r="E377" s="45" t="n">
        <v>29900</v>
      </c>
      <c r="F377" s="46" t="n">
        <v>29900</v>
      </c>
      <c r="G377" s="46" t="n">
        <v>0</v>
      </c>
      <c r="H377" s="46" t="n">
        <v>0</v>
      </c>
      <c r="I377" s="46" t="n">
        <v>0</v>
      </c>
      <c r="J377" s="46" t="n">
        <v>0</v>
      </c>
      <c r="K377" s="46" t="n">
        <f aca="false">SUM(F377:J377)</f>
        <v>29900</v>
      </c>
      <c r="L377" s="46" t="n">
        <v>30762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f aca="false">SUM(L377:P377)</f>
        <v>30762</v>
      </c>
      <c r="R377" s="48" t="n">
        <f aca="false">Q377/K377</f>
        <v>1.02882943143813</v>
      </c>
      <c r="S377" s="33"/>
      <c r="T377" s="34"/>
    </row>
    <row r="378" customFormat="false" ht="21" hidden="false" customHeight="true" outlineLevel="0" collapsed="false">
      <c r="A378" s="35"/>
      <c r="B378" s="42"/>
      <c r="C378" s="43" t="n">
        <v>4300</v>
      </c>
      <c r="D378" s="49" t="s">
        <v>26</v>
      </c>
      <c r="E378" s="45" t="n">
        <v>2000</v>
      </c>
      <c r="F378" s="46" t="n">
        <v>2000</v>
      </c>
      <c r="G378" s="46" t="n">
        <v>0</v>
      </c>
      <c r="H378" s="46" t="n">
        <v>0</v>
      </c>
      <c r="I378" s="46" t="n">
        <v>0</v>
      </c>
      <c r="J378" s="46" t="n">
        <v>0</v>
      </c>
      <c r="K378" s="46" t="n">
        <f aca="false">SUM(F378:J378)</f>
        <v>2000</v>
      </c>
      <c r="L378" s="46" t="n">
        <v>150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f aca="false">SUM(L378:P378)</f>
        <v>1500</v>
      </c>
      <c r="R378" s="48" t="n">
        <f aca="false">Q378/K378</f>
        <v>0.75</v>
      </c>
      <c r="S378" s="33"/>
      <c r="T378" s="34"/>
    </row>
    <row r="379" customFormat="false" ht="21" hidden="false" customHeight="true" outlineLevel="0" collapsed="false">
      <c r="A379" s="35"/>
      <c r="B379" s="42"/>
      <c r="C379" s="66" t="n">
        <v>6050</v>
      </c>
      <c r="D379" s="49" t="s">
        <v>17</v>
      </c>
      <c r="E379" s="45" t="n">
        <v>142000</v>
      </c>
      <c r="F379" s="46" t="n">
        <v>136000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f aca="false">SUM(F379:J379)</f>
        <v>136000</v>
      </c>
      <c r="L379" s="47" t="n">
        <v>14000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f aca="false">SUM(L379:P379)</f>
        <v>140000</v>
      </c>
      <c r="R379" s="48" t="n">
        <f aca="false">Q379/K379</f>
        <v>1.02941176470588</v>
      </c>
      <c r="S379" s="33" t="s">
        <v>152</v>
      </c>
      <c r="T379" s="34"/>
    </row>
    <row r="380" customFormat="false" ht="21" hidden="false" customHeight="true" outlineLevel="0" collapsed="false">
      <c r="A380" s="35"/>
      <c r="B380" s="55" t="n">
        <v>90019</v>
      </c>
      <c r="C380" s="70"/>
      <c r="D380" s="38" t="s">
        <v>153</v>
      </c>
      <c r="E380" s="39" t="n">
        <f aca="false">E381</f>
        <v>87200</v>
      </c>
      <c r="F380" s="40" t="n">
        <f aca="false">F381</f>
        <v>87200</v>
      </c>
      <c r="G380" s="40" t="n">
        <f aca="false">G381</f>
        <v>0</v>
      </c>
      <c r="H380" s="40" t="n">
        <f aca="false">H381</f>
        <v>0</v>
      </c>
      <c r="I380" s="40" t="n">
        <f aca="false">I381</f>
        <v>0</v>
      </c>
      <c r="J380" s="40" t="n">
        <f aca="false">J381</f>
        <v>0</v>
      </c>
      <c r="K380" s="40" t="n">
        <f aca="false">K381</f>
        <v>87200</v>
      </c>
      <c r="L380" s="40" t="n">
        <f aca="false">L381</f>
        <v>88500</v>
      </c>
      <c r="M380" s="40" t="n">
        <f aca="false">M381</f>
        <v>0</v>
      </c>
      <c r="N380" s="40" t="n">
        <f aca="false">N381</f>
        <v>0</v>
      </c>
      <c r="O380" s="40" t="n">
        <f aca="false">O381</f>
        <v>0</v>
      </c>
      <c r="P380" s="40" t="n">
        <f aca="false">P381</f>
        <v>0</v>
      </c>
      <c r="Q380" s="40" t="n">
        <f aca="false">Q381</f>
        <v>88500</v>
      </c>
      <c r="R380" s="41" t="n">
        <f aca="false">Q380/K380</f>
        <v>1.01490825688073</v>
      </c>
      <c r="S380" s="33"/>
      <c r="T380" s="34"/>
    </row>
    <row r="381" customFormat="false" ht="21" hidden="false" customHeight="true" outlineLevel="0" collapsed="false">
      <c r="A381" s="35"/>
      <c r="B381" s="42"/>
      <c r="C381" s="64" t="n">
        <v>4430</v>
      </c>
      <c r="D381" s="49" t="s">
        <v>27</v>
      </c>
      <c r="E381" s="45" t="n">
        <v>87200</v>
      </c>
      <c r="F381" s="46" t="n">
        <v>87200</v>
      </c>
      <c r="G381" s="46" t="n">
        <v>0</v>
      </c>
      <c r="H381" s="46" t="n">
        <v>0</v>
      </c>
      <c r="I381" s="46" t="n">
        <v>0</v>
      </c>
      <c r="J381" s="46" t="n">
        <v>0</v>
      </c>
      <c r="K381" s="46" t="n">
        <f aca="false">SUM(F381:J381)</f>
        <v>87200</v>
      </c>
      <c r="L381" s="46" t="n">
        <v>8850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f aca="false">SUM(L381:P381)</f>
        <v>88500</v>
      </c>
      <c r="R381" s="48" t="n">
        <f aca="false">Q381/K381</f>
        <v>1.01490825688073</v>
      </c>
      <c r="S381" s="33"/>
      <c r="T381" s="34"/>
    </row>
    <row r="382" customFormat="false" ht="21" hidden="false" customHeight="true" outlineLevel="0" collapsed="false">
      <c r="A382" s="35"/>
      <c r="B382" s="55" t="n">
        <v>90095</v>
      </c>
      <c r="C382" s="52"/>
      <c r="D382" s="38" t="s">
        <v>76</v>
      </c>
      <c r="E382" s="39" t="n">
        <f aca="false">SUM(E383:E384)</f>
        <v>2300</v>
      </c>
      <c r="F382" s="40" t="n">
        <f aca="false">SUM(F383:F384)</f>
        <v>1200</v>
      </c>
      <c r="G382" s="40" t="n">
        <f aca="false">SUM(G383:G384)</f>
        <v>0</v>
      </c>
      <c r="H382" s="40" t="n">
        <f aca="false">SUM(H383:H384)</f>
        <v>0</v>
      </c>
      <c r="I382" s="40" t="n">
        <f aca="false">SUM(I383:I384)</f>
        <v>0</v>
      </c>
      <c r="J382" s="40" t="n">
        <f aca="false">SUM(J383:J384)</f>
        <v>0</v>
      </c>
      <c r="K382" s="40" t="n">
        <f aca="false">SUM(K383:K384)</f>
        <v>1200</v>
      </c>
      <c r="L382" s="40" t="n">
        <f aca="false">SUM(L383:L384)</f>
        <v>1300</v>
      </c>
      <c r="M382" s="40" t="n">
        <f aca="false">SUM(M383:M384)</f>
        <v>0</v>
      </c>
      <c r="N382" s="40" t="n">
        <f aca="false">SUM(N383:N384)</f>
        <v>0</v>
      </c>
      <c r="O382" s="40" t="n">
        <f aca="false">SUM(O383:O384)</f>
        <v>0</v>
      </c>
      <c r="P382" s="40" t="n">
        <f aca="false">SUM(P383:P384)</f>
        <v>0</v>
      </c>
      <c r="Q382" s="40" t="n">
        <f aca="false">SUM(Q383:Q384)</f>
        <v>1300</v>
      </c>
      <c r="R382" s="41" t="n">
        <f aca="false">Q382/K382</f>
        <v>1.08333333333333</v>
      </c>
      <c r="S382" s="33"/>
      <c r="T382" s="34"/>
    </row>
    <row r="383" customFormat="false" ht="21" hidden="false" customHeight="true" outlineLevel="0" collapsed="false">
      <c r="A383" s="35"/>
      <c r="B383" s="42"/>
      <c r="C383" s="43" t="n">
        <v>4210</v>
      </c>
      <c r="D383" s="49" t="s">
        <v>25</v>
      </c>
      <c r="E383" s="45" t="n">
        <v>200</v>
      </c>
      <c r="F383" s="46" t="n">
        <v>200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f aca="false">SUM(F383:J383)</f>
        <v>200</v>
      </c>
      <c r="L383" s="46" t="n">
        <v>20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f aca="false">SUM(L383:P383)</f>
        <v>200</v>
      </c>
      <c r="R383" s="48" t="n">
        <f aca="false">Q383/K383</f>
        <v>1</v>
      </c>
      <c r="S383" s="33"/>
      <c r="T383" s="34"/>
    </row>
    <row r="384" customFormat="false" ht="21" hidden="false" customHeight="true" outlineLevel="0" collapsed="false">
      <c r="A384" s="35"/>
      <c r="B384" s="42"/>
      <c r="C384" s="43" t="n">
        <v>4300</v>
      </c>
      <c r="D384" s="49" t="s">
        <v>26</v>
      </c>
      <c r="E384" s="45" t="n">
        <v>2100</v>
      </c>
      <c r="F384" s="46" t="n">
        <v>1000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f aca="false">SUM(F384:J384)</f>
        <v>1000</v>
      </c>
      <c r="L384" s="46" t="n">
        <v>110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f aca="false">SUM(L384:P384)</f>
        <v>1100</v>
      </c>
      <c r="R384" s="48" t="n">
        <f aca="false">Q384/K384</f>
        <v>1.1</v>
      </c>
      <c r="S384" s="33"/>
      <c r="T384" s="34"/>
    </row>
    <row r="385" customFormat="false" ht="21" hidden="false" customHeight="true" outlineLevel="0" collapsed="false">
      <c r="A385" s="53" t="n">
        <v>921</v>
      </c>
      <c r="B385" s="27"/>
      <c r="C385" s="54"/>
      <c r="D385" s="29" t="s">
        <v>154</v>
      </c>
      <c r="E385" s="30" t="n">
        <f aca="false">SUM(E386,E391,E405,E407)</f>
        <v>1398666</v>
      </c>
      <c r="F385" s="31" t="n">
        <f aca="false">SUM(F386,F391,F405,F407)</f>
        <v>1361826</v>
      </c>
      <c r="G385" s="31" t="n">
        <f aca="false">SUM(G386,G391,G405,G407)</f>
        <v>0</v>
      </c>
      <c r="H385" s="31" t="n">
        <f aca="false">SUM(H386,H391,H405,H407)</f>
        <v>0</v>
      </c>
      <c r="I385" s="31" t="n">
        <f aca="false">SUM(I386,I391,I405,I407)</f>
        <v>0</v>
      </c>
      <c r="J385" s="31" t="n">
        <f aca="false">SUM(J386,J391,J405,J407)</f>
        <v>0</v>
      </c>
      <c r="K385" s="31" t="n">
        <f aca="false">SUM(K386,K391,K405,K407)</f>
        <v>1361826</v>
      </c>
      <c r="L385" s="31" t="n">
        <f aca="false">SUM(L386,L391,L405,L407)</f>
        <v>758662</v>
      </c>
      <c r="M385" s="31" t="n">
        <f aca="false">SUM(M386,M391,M405,M407)</f>
        <v>0</v>
      </c>
      <c r="N385" s="31" t="n">
        <f aca="false">SUM(N386,N391,N405,N407)</f>
        <v>0</v>
      </c>
      <c r="O385" s="31" t="n">
        <f aca="false">SUM(O386,O391,O405,O407)</f>
        <v>0</v>
      </c>
      <c r="P385" s="31" t="n">
        <f aca="false">SUM(P386,P391,P405,P407)</f>
        <v>0</v>
      </c>
      <c r="Q385" s="31" t="n">
        <f aca="false">SUM(Q386,Q391,Q405,Q407)</f>
        <v>758662</v>
      </c>
      <c r="R385" s="32" t="n">
        <f aca="false">Q385/K385</f>
        <v>0.55709172831184</v>
      </c>
      <c r="S385" s="33"/>
      <c r="T385" s="34"/>
    </row>
    <row r="386" customFormat="false" ht="21" hidden="false" customHeight="true" outlineLevel="0" collapsed="false">
      <c r="A386" s="35"/>
      <c r="B386" s="55" t="n">
        <v>92105</v>
      </c>
      <c r="C386" s="37"/>
      <c r="D386" s="38" t="s">
        <v>155</v>
      </c>
      <c r="E386" s="39" t="n">
        <f aca="false">SUM(E387:E390)</f>
        <v>27200</v>
      </c>
      <c r="F386" s="40" t="n">
        <f aca="false">SUM(F387:F390)</f>
        <v>22854</v>
      </c>
      <c r="G386" s="40" t="n">
        <f aca="false">SUM(G387:G390)</f>
        <v>0</v>
      </c>
      <c r="H386" s="40" t="n">
        <f aca="false">SUM(H387:H390)</f>
        <v>0</v>
      </c>
      <c r="I386" s="40" t="n">
        <f aca="false">SUM(I387:I390)</f>
        <v>0</v>
      </c>
      <c r="J386" s="40" t="n">
        <f aca="false">SUM(J387:J390)</f>
        <v>0</v>
      </c>
      <c r="K386" s="40" t="n">
        <f aca="false">SUM(K387:K390)</f>
        <v>22854</v>
      </c>
      <c r="L386" s="40" t="n">
        <f aca="false">SUM(L387:L390)</f>
        <v>11500</v>
      </c>
      <c r="M386" s="40" t="n">
        <f aca="false">SUM(M387:M390)</f>
        <v>0</v>
      </c>
      <c r="N386" s="40" t="n">
        <f aca="false">SUM(N387:N390)</f>
        <v>0</v>
      </c>
      <c r="O386" s="40" t="n">
        <f aca="false">SUM(O387:O390)</f>
        <v>0</v>
      </c>
      <c r="P386" s="40" t="n">
        <f aca="false">SUM(P387:P390)</f>
        <v>0</v>
      </c>
      <c r="Q386" s="40" t="n">
        <f aca="false">SUM(Q387:Q390)</f>
        <v>11500</v>
      </c>
      <c r="R386" s="41" t="n">
        <f aca="false">Q386/K386</f>
        <v>0.503194189201015</v>
      </c>
      <c r="S386" s="33"/>
      <c r="T386" s="34"/>
    </row>
    <row r="387" customFormat="false" ht="21" hidden="false" customHeight="true" outlineLevel="0" collapsed="false">
      <c r="A387" s="35"/>
      <c r="B387" s="42"/>
      <c r="C387" s="43" t="n">
        <v>2820</v>
      </c>
      <c r="D387" s="49" t="s">
        <v>87</v>
      </c>
      <c r="E387" s="45" t="n">
        <v>15000</v>
      </c>
      <c r="F387" s="46" t="n">
        <v>14854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f aca="false">SUM(F387:J387)</f>
        <v>14854</v>
      </c>
      <c r="L387" s="47" t="n">
        <v>1000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f aca="false">SUM(L387:P387)</f>
        <v>10000</v>
      </c>
      <c r="R387" s="48" t="n">
        <f aca="false">Q387/K387</f>
        <v>0.673219334859297</v>
      </c>
      <c r="S387" s="33"/>
      <c r="T387" s="34"/>
    </row>
    <row r="388" customFormat="false" ht="21" hidden="false" customHeight="true" outlineLevel="0" collapsed="false">
      <c r="A388" s="35"/>
      <c r="B388" s="42"/>
      <c r="C388" s="43" t="n">
        <v>3040</v>
      </c>
      <c r="D388" s="49" t="s">
        <v>74</v>
      </c>
      <c r="E388" s="45" t="n">
        <v>1000</v>
      </c>
      <c r="F388" s="46" t="n">
        <v>1000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f aca="false">SUM(F388:J388)</f>
        <v>100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f aca="false">SUM(L388:P388)</f>
        <v>0</v>
      </c>
      <c r="R388" s="48" t="n">
        <f aca="false">Q388/K388</f>
        <v>0</v>
      </c>
      <c r="S388" s="33"/>
      <c r="T388" s="34"/>
    </row>
    <row r="389" customFormat="false" ht="21" hidden="false" customHeight="true" outlineLevel="0" collapsed="false">
      <c r="A389" s="35"/>
      <c r="B389" s="42"/>
      <c r="C389" s="43" t="n">
        <v>4210</v>
      </c>
      <c r="D389" s="49" t="s">
        <v>25</v>
      </c>
      <c r="E389" s="45" t="n">
        <v>7800</v>
      </c>
      <c r="F389" s="46" t="n">
        <v>5000</v>
      </c>
      <c r="G389" s="46" t="n">
        <v>0</v>
      </c>
      <c r="H389" s="46" t="n">
        <v>0</v>
      </c>
      <c r="I389" s="46" t="n">
        <v>0</v>
      </c>
      <c r="J389" s="46" t="n">
        <v>0</v>
      </c>
      <c r="K389" s="46" t="n">
        <f aca="false">SUM(F389:J389)</f>
        <v>5000</v>
      </c>
      <c r="L389" s="46" t="n">
        <v>1000</v>
      </c>
      <c r="M389" s="46" t="n">
        <v>0</v>
      </c>
      <c r="N389" s="46" t="n">
        <v>0</v>
      </c>
      <c r="O389" s="46" t="n">
        <v>0</v>
      </c>
      <c r="P389" s="46" t="n">
        <v>0</v>
      </c>
      <c r="Q389" s="46" t="n">
        <f aca="false">SUM(L389:P389)</f>
        <v>1000</v>
      </c>
      <c r="R389" s="48" t="n">
        <f aca="false">Q389/K389</f>
        <v>0.2</v>
      </c>
      <c r="S389" s="33"/>
      <c r="T389" s="34"/>
    </row>
    <row r="390" customFormat="false" ht="21" hidden="false" customHeight="true" outlineLevel="0" collapsed="false">
      <c r="A390" s="35"/>
      <c r="B390" s="42"/>
      <c r="C390" s="43" t="n">
        <v>4300</v>
      </c>
      <c r="D390" s="49" t="s">
        <v>26</v>
      </c>
      <c r="E390" s="45" t="n">
        <v>3400</v>
      </c>
      <c r="F390" s="46" t="n">
        <v>2000</v>
      </c>
      <c r="G390" s="46" t="n">
        <v>0</v>
      </c>
      <c r="H390" s="46" t="n">
        <v>0</v>
      </c>
      <c r="I390" s="46" t="n">
        <v>0</v>
      </c>
      <c r="J390" s="46" t="n">
        <v>0</v>
      </c>
      <c r="K390" s="46" t="n">
        <f aca="false">SUM(F390:J390)</f>
        <v>2000</v>
      </c>
      <c r="L390" s="46" t="n">
        <v>500</v>
      </c>
      <c r="M390" s="46" t="n">
        <v>0</v>
      </c>
      <c r="N390" s="46" t="n">
        <v>0</v>
      </c>
      <c r="O390" s="46" t="n">
        <v>0</v>
      </c>
      <c r="P390" s="46" t="n">
        <v>0</v>
      </c>
      <c r="Q390" s="46" t="n">
        <f aca="false">SUM(L390:P390)</f>
        <v>500</v>
      </c>
      <c r="R390" s="48" t="n">
        <f aca="false">Q390/K390</f>
        <v>0.25</v>
      </c>
      <c r="S390" s="33"/>
      <c r="T390" s="34"/>
    </row>
    <row r="391" customFormat="false" ht="21" hidden="false" customHeight="true" outlineLevel="0" collapsed="false">
      <c r="A391" s="35"/>
      <c r="B391" s="55" t="n">
        <v>92109</v>
      </c>
      <c r="C391" s="52"/>
      <c r="D391" s="38" t="s">
        <v>156</v>
      </c>
      <c r="E391" s="39" t="n">
        <f aca="false">SUM(E392:E404)</f>
        <v>1213266</v>
      </c>
      <c r="F391" s="40" t="n">
        <f aca="false">SUM(F392:F404)</f>
        <v>1180783</v>
      </c>
      <c r="G391" s="40" t="n">
        <f aca="false">SUM(G392:G404)</f>
        <v>0</v>
      </c>
      <c r="H391" s="40" t="n">
        <f aca="false">SUM(H392:H404)</f>
        <v>0</v>
      </c>
      <c r="I391" s="40" t="n">
        <f aca="false">SUM(I392:I404)</f>
        <v>0</v>
      </c>
      <c r="J391" s="40" t="n">
        <f aca="false">SUM(J392:J404)</f>
        <v>0</v>
      </c>
      <c r="K391" s="40" t="n">
        <f aca="false">SUM(K392:K404)</f>
        <v>1180783</v>
      </c>
      <c r="L391" s="40" t="n">
        <f aca="false">SUM(L392:L404)</f>
        <v>585462</v>
      </c>
      <c r="M391" s="40" t="n">
        <f aca="false">SUM(M392:M404)</f>
        <v>0</v>
      </c>
      <c r="N391" s="40" t="n">
        <f aca="false">SUM(N392:N404)</f>
        <v>0</v>
      </c>
      <c r="O391" s="40" t="n">
        <f aca="false">SUM(O392:O404)</f>
        <v>0</v>
      </c>
      <c r="P391" s="40" t="n">
        <f aca="false">SUM(P392:P404)</f>
        <v>0</v>
      </c>
      <c r="Q391" s="40" t="n">
        <f aca="false">SUM(Q392:Q404)</f>
        <v>585462</v>
      </c>
      <c r="R391" s="41" t="n">
        <f aca="false">Q391/K391</f>
        <v>0.495825227836105</v>
      </c>
      <c r="S391" s="33"/>
      <c r="T391" s="34"/>
    </row>
    <row r="392" customFormat="false" ht="21" hidden="false" customHeight="true" outlineLevel="0" collapsed="false">
      <c r="A392" s="35"/>
      <c r="B392" s="42"/>
      <c r="C392" s="43" t="n">
        <v>2480</v>
      </c>
      <c r="D392" s="49" t="s">
        <v>157</v>
      </c>
      <c r="E392" s="45" t="n">
        <v>561074</v>
      </c>
      <c r="F392" s="46" t="n">
        <v>561074</v>
      </c>
      <c r="G392" s="46" t="n">
        <v>0</v>
      </c>
      <c r="H392" s="46" t="n">
        <v>0</v>
      </c>
      <c r="I392" s="46" t="n">
        <v>0</v>
      </c>
      <c r="J392" s="46" t="n">
        <v>0</v>
      </c>
      <c r="K392" s="46" t="n">
        <f aca="false">SUM(F392:J392)</f>
        <v>561074</v>
      </c>
      <c r="L392" s="47" t="n">
        <v>44000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f aca="false">SUM(L392:P392)</f>
        <v>440000</v>
      </c>
      <c r="R392" s="48" t="n">
        <f aca="false">Q392/K392</f>
        <v>0.78421028242264</v>
      </c>
      <c r="S392" s="33"/>
      <c r="T392" s="34"/>
    </row>
    <row r="393" customFormat="false" ht="21" hidden="false" customHeight="true" outlineLevel="0" collapsed="false">
      <c r="A393" s="35"/>
      <c r="B393" s="42"/>
      <c r="C393" s="43" t="n">
        <v>4110</v>
      </c>
      <c r="D393" s="49" t="s">
        <v>32</v>
      </c>
      <c r="E393" s="45" t="n">
        <v>550</v>
      </c>
      <c r="F393" s="46" t="n">
        <v>550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f aca="false">SUM(F393:J393)</f>
        <v>550</v>
      </c>
      <c r="L393" s="46" t="n">
        <v>55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f aca="false">SUM(L393:P393)</f>
        <v>550</v>
      </c>
      <c r="R393" s="48" t="n">
        <f aca="false">Q393/K393</f>
        <v>1</v>
      </c>
      <c r="S393" s="33"/>
      <c r="T393" s="34"/>
    </row>
    <row r="394" customFormat="false" ht="21" hidden="false" customHeight="true" outlineLevel="0" collapsed="false">
      <c r="A394" s="35"/>
      <c r="B394" s="42"/>
      <c r="C394" s="43" t="n">
        <v>4120</v>
      </c>
      <c r="D394" s="49" t="s">
        <v>33</v>
      </c>
      <c r="E394" s="45" t="n">
        <v>100</v>
      </c>
      <c r="F394" s="46" t="n">
        <v>10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f aca="false">SUM(F394:J394)</f>
        <v>100</v>
      </c>
      <c r="L394" s="46" t="n">
        <v>10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f aca="false">SUM(L394:P394)</f>
        <v>100</v>
      </c>
      <c r="R394" s="48" t="n">
        <f aca="false">Q394/K394</f>
        <v>1</v>
      </c>
      <c r="S394" s="33"/>
      <c r="T394" s="34"/>
    </row>
    <row r="395" customFormat="false" ht="21" hidden="false" customHeight="true" outlineLevel="0" collapsed="false">
      <c r="A395" s="35"/>
      <c r="B395" s="42"/>
      <c r="C395" s="43" t="n">
        <v>4170</v>
      </c>
      <c r="D395" s="49" t="s">
        <v>34</v>
      </c>
      <c r="E395" s="45" t="n">
        <v>3674</v>
      </c>
      <c r="F395" s="46" t="n">
        <v>360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f aca="false">SUM(F395:J395)</f>
        <v>3600</v>
      </c>
      <c r="L395" s="46" t="n">
        <v>3650</v>
      </c>
      <c r="M395" s="46" t="n">
        <v>0</v>
      </c>
      <c r="N395" s="46" t="n">
        <v>0</v>
      </c>
      <c r="O395" s="46" t="n">
        <v>0</v>
      </c>
      <c r="P395" s="46" t="n">
        <v>0</v>
      </c>
      <c r="Q395" s="46" t="n">
        <f aca="false">SUM(L395:P395)</f>
        <v>3650</v>
      </c>
      <c r="R395" s="48" t="n">
        <f aca="false">Q395/K395</f>
        <v>1.01388888888889</v>
      </c>
      <c r="S395" s="33"/>
      <c r="T395" s="34"/>
    </row>
    <row r="396" customFormat="false" ht="21" hidden="false" customHeight="true" outlineLevel="0" collapsed="false">
      <c r="A396" s="35"/>
      <c r="B396" s="42"/>
      <c r="C396" s="43" t="n">
        <v>4210</v>
      </c>
      <c r="D396" s="49" t="s">
        <v>25</v>
      </c>
      <c r="E396" s="45" t="n">
        <v>62937.57</v>
      </c>
      <c r="F396" s="46" t="n">
        <v>6290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f aca="false">SUM(F396:J396)</f>
        <v>62900</v>
      </c>
      <c r="L396" s="50" t="n">
        <v>10600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f aca="false">SUM(L396:P396)</f>
        <v>106000</v>
      </c>
      <c r="R396" s="48" t="n">
        <f aca="false">Q396/K396</f>
        <v>1.6852146263911</v>
      </c>
      <c r="S396" s="33"/>
      <c r="T396" s="77" t="s">
        <v>158</v>
      </c>
    </row>
    <row r="397" customFormat="false" ht="21" hidden="false" customHeight="true" outlineLevel="0" collapsed="false">
      <c r="A397" s="35"/>
      <c r="B397" s="42"/>
      <c r="C397" s="43" t="n">
        <v>4260</v>
      </c>
      <c r="D397" s="49" t="s">
        <v>42</v>
      </c>
      <c r="E397" s="45" t="n">
        <v>8550</v>
      </c>
      <c r="F397" s="46" t="n">
        <v>855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f aca="false">SUM(F397:J397)</f>
        <v>8550</v>
      </c>
      <c r="L397" s="46" t="n">
        <v>8500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f aca="false">SUM(L397:P397)</f>
        <v>8500</v>
      </c>
      <c r="R397" s="48" t="n">
        <f aca="false">Q397/K397</f>
        <v>0.994152046783626</v>
      </c>
      <c r="S397" s="33"/>
      <c r="T397" s="34"/>
    </row>
    <row r="398" customFormat="false" ht="21" hidden="false" customHeight="true" outlineLevel="0" collapsed="false">
      <c r="A398" s="35"/>
      <c r="B398" s="42"/>
      <c r="C398" s="43" t="n">
        <v>4270</v>
      </c>
      <c r="D398" s="49" t="s">
        <v>43</v>
      </c>
      <c r="E398" s="45" t="n">
        <v>47216</v>
      </c>
      <c r="F398" s="46" t="n">
        <v>47216</v>
      </c>
      <c r="G398" s="46" t="n">
        <v>0</v>
      </c>
      <c r="H398" s="46" t="n">
        <v>0</v>
      </c>
      <c r="I398" s="46" t="n">
        <v>0</v>
      </c>
      <c r="J398" s="46" t="n">
        <v>0</v>
      </c>
      <c r="K398" s="46" t="n">
        <f aca="false">SUM(F398:J398)</f>
        <v>47216</v>
      </c>
      <c r="L398" s="50" t="n">
        <v>1000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f aca="false">SUM(L398:P398)</f>
        <v>1000</v>
      </c>
      <c r="R398" s="48" t="n">
        <f aca="false">Q398/K398</f>
        <v>0.021179261267367</v>
      </c>
      <c r="S398" s="33"/>
      <c r="T398" s="34"/>
    </row>
    <row r="399" customFormat="false" ht="21" hidden="false" customHeight="true" outlineLevel="0" collapsed="false">
      <c r="A399" s="35"/>
      <c r="B399" s="42"/>
      <c r="C399" s="43" t="n">
        <v>4300</v>
      </c>
      <c r="D399" s="49" t="s">
        <v>26</v>
      </c>
      <c r="E399" s="45" t="n">
        <v>5944</v>
      </c>
      <c r="F399" s="46" t="n">
        <v>5900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f aca="false">SUM(F399:J399)</f>
        <v>5900</v>
      </c>
      <c r="L399" s="46" t="n">
        <v>100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f aca="false">SUM(L399:P399)</f>
        <v>1000</v>
      </c>
      <c r="R399" s="48" t="n">
        <f aca="false">Q399/K399</f>
        <v>0.169491525423729</v>
      </c>
      <c r="S399" s="33"/>
      <c r="T399" s="34"/>
    </row>
    <row r="400" customFormat="false" ht="21" hidden="false" customHeight="true" outlineLevel="0" collapsed="false">
      <c r="A400" s="35"/>
      <c r="B400" s="42"/>
      <c r="C400" s="43" t="n">
        <v>4430</v>
      </c>
      <c r="D400" s="49" t="s">
        <v>27</v>
      </c>
      <c r="E400" s="45" t="n">
        <v>100</v>
      </c>
      <c r="F400" s="46" t="n">
        <v>100</v>
      </c>
      <c r="G400" s="46" t="n">
        <v>0</v>
      </c>
      <c r="H400" s="46" t="n">
        <v>0</v>
      </c>
      <c r="I400" s="46" t="n">
        <v>0</v>
      </c>
      <c r="J400" s="46" t="n">
        <v>0</v>
      </c>
      <c r="K400" s="46" t="n">
        <f aca="false">SUM(F400:J400)</f>
        <v>100</v>
      </c>
      <c r="L400" s="46" t="n">
        <v>10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f aca="false">SUM(L400:P400)</f>
        <v>100</v>
      </c>
      <c r="R400" s="48" t="n">
        <f aca="false">Q400/K400</f>
        <v>1</v>
      </c>
      <c r="S400" s="33"/>
      <c r="T400" s="34"/>
    </row>
    <row r="401" customFormat="false" ht="21" hidden="false" customHeight="true" outlineLevel="0" collapsed="false">
      <c r="A401" s="35"/>
      <c r="B401" s="42"/>
      <c r="C401" s="43" t="n">
        <v>6050</v>
      </c>
      <c r="D401" s="49" t="s">
        <v>17</v>
      </c>
      <c r="E401" s="45" t="n">
        <v>0</v>
      </c>
      <c r="F401" s="46" t="n">
        <v>0</v>
      </c>
      <c r="G401" s="46" t="n">
        <v>0</v>
      </c>
      <c r="H401" s="46" t="n">
        <v>0</v>
      </c>
      <c r="I401" s="46" t="n">
        <v>0</v>
      </c>
      <c r="J401" s="46" t="n">
        <v>0</v>
      </c>
      <c r="K401" s="46" t="n">
        <f aca="false">SUM(F401:J401)</f>
        <v>0</v>
      </c>
      <c r="L401" s="47" t="n">
        <f aca="false">9053+9509+6000</f>
        <v>24562</v>
      </c>
      <c r="M401" s="46" t="n">
        <v>0</v>
      </c>
      <c r="N401" s="46" t="n">
        <v>0</v>
      </c>
      <c r="O401" s="46" t="n">
        <v>0</v>
      </c>
      <c r="P401" s="46" t="n">
        <v>0</v>
      </c>
      <c r="Q401" s="46" t="n">
        <f aca="false">SUM(L401:P401)</f>
        <v>24562</v>
      </c>
      <c r="R401" s="48" t="e">
        <f aca="false">Q401/K401</f>
        <v>#DIV/0!</v>
      </c>
      <c r="S401" s="33"/>
      <c r="T401" s="56" t="s">
        <v>159</v>
      </c>
    </row>
    <row r="402" customFormat="false" ht="21" hidden="false" customHeight="true" outlineLevel="0" collapsed="false">
      <c r="A402" s="35"/>
      <c r="B402" s="42"/>
      <c r="C402" s="43" t="n">
        <v>6057</v>
      </c>
      <c r="D402" s="49" t="s">
        <v>17</v>
      </c>
      <c r="E402" s="45" t="n">
        <v>282000</v>
      </c>
      <c r="F402" s="46" t="n">
        <v>264565</v>
      </c>
      <c r="G402" s="46" t="n">
        <v>0</v>
      </c>
      <c r="H402" s="46" t="n">
        <v>0</v>
      </c>
      <c r="I402" s="46" t="n">
        <v>0</v>
      </c>
      <c r="J402" s="46" t="n">
        <v>0</v>
      </c>
      <c r="K402" s="46" t="n">
        <f aca="false">SUM(F402:J402)</f>
        <v>264565</v>
      </c>
      <c r="L402" s="46" t="n">
        <v>0</v>
      </c>
      <c r="M402" s="46" t="n">
        <v>0</v>
      </c>
      <c r="N402" s="46" t="n">
        <v>0</v>
      </c>
      <c r="O402" s="46" t="n">
        <v>0</v>
      </c>
      <c r="P402" s="46" t="n">
        <v>0</v>
      </c>
      <c r="Q402" s="46" t="n">
        <f aca="false">SUM(L402:P402)</f>
        <v>0</v>
      </c>
      <c r="R402" s="48" t="n">
        <f aca="false">Q402/K402</f>
        <v>0</v>
      </c>
      <c r="S402" s="33"/>
      <c r="T402" s="34"/>
    </row>
    <row r="403" customFormat="false" ht="21" hidden="false" customHeight="true" outlineLevel="0" collapsed="false">
      <c r="A403" s="35"/>
      <c r="B403" s="42"/>
      <c r="C403" s="43" t="n">
        <v>6059</v>
      </c>
      <c r="D403" s="49" t="s">
        <v>17</v>
      </c>
      <c r="E403" s="45" t="n">
        <v>228492</v>
      </c>
      <c r="F403" s="46" t="n">
        <v>21360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f aca="false">SUM(F403:J403)</f>
        <v>213600</v>
      </c>
      <c r="L403" s="46" t="n">
        <v>0</v>
      </c>
      <c r="M403" s="46" t="n">
        <v>0</v>
      </c>
      <c r="N403" s="46" t="n">
        <v>0</v>
      </c>
      <c r="O403" s="46" t="n">
        <v>0</v>
      </c>
      <c r="P403" s="46" t="n">
        <v>0</v>
      </c>
      <c r="Q403" s="46" t="n">
        <f aca="false">SUM(L403:P403)</f>
        <v>0</v>
      </c>
      <c r="R403" s="48" t="n">
        <f aca="false">Q403/K403</f>
        <v>0</v>
      </c>
      <c r="S403" s="33"/>
      <c r="T403" s="34"/>
    </row>
    <row r="404" customFormat="false" ht="21" hidden="false" customHeight="true" outlineLevel="0" collapsed="false">
      <c r="A404" s="35"/>
      <c r="B404" s="42"/>
      <c r="C404" s="43" t="n">
        <v>6060</v>
      </c>
      <c r="D404" s="49" t="s">
        <v>48</v>
      </c>
      <c r="E404" s="45" t="n">
        <v>12628.43</v>
      </c>
      <c r="F404" s="46" t="n">
        <v>12628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f aca="false">SUM(F404:J404)</f>
        <v>12628</v>
      </c>
      <c r="L404" s="46" t="n">
        <v>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f aca="false">SUM(L404:P404)</f>
        <v>0</v>
      </c>
      <c r="R404" s="48" t="n">
        <f aca="false">Q404/K404</f>
        <v>0</v>
      </c>
      <c r="S404" s="33"/>
      <c r="T404" s="34"/>
    </row>
    <row r="405" customFormat="false" ht="21" hidden="false" customHeight="true" outlineLevel="0" collapsed="false">
      <c r="A405" s="35"/>
      <c r="B405" s="55" t="n">
        <v>92116</v>
      </c>
      <c r="C405" s="52"/>
      <c r="D405" s="38" t="s">
        <v>160</v>
      </c>
      <c r="E405" s="39" t="n">
        <f aca="false">E406</f>
        <v>158000</v>
      </c>
      <c r="F405" s="40" t="n">
        <f aca="false">F406</f>
        <v>158000</v>
      </c>
      <c r="G405" s="40" t="n">
        <f aca="false">G406</f>
        <v>0</v>
      </c>
      <c r="H405" s="40" t="n">
        <f aca="false">H406</f>
        <v>0</v>
      </c>
      <c r="I405" s="40" t="n">
        <f aca="false">I406</f>
        <v>0</v>
      </c>
      <c r="J405" s="40" t="n">
        <f aca="false">J406</f>
        <v>0</v>
      </c>
      <c r="K405" s="40" t="n">
        <f aca="false">K406</f>
        <v>158000</v>
      </c>
      <c r="L405" s="40" t="n">
        <f aca="false">L406</f>
        <v>161700</v>
      </c>
      <c r="M405" s="40" t="n">
        <f aca="false">M406</f>
        <v>0</v>
      </c>
      <c r="N405" s="40" t="n">
        <f aca="false">N406</f>
        <v>0</v>
      </c>
      <c r="O405" s="40" t="n">
        <f aca="false">O406</f>
        <v>0</v>
      </c>
      <c r="P405" s="40" t="n">
        <f aca="false">P406</f>
        <v>0</v>
      </c>
      <c r="Q405" s="40" t="n">
        <f aca="false">Q406</f>
        <v>161700</v>
      </c>
      <c r="R405" s="41" t="n">
        <f aca="false">Q405/K405</f>
        <v>1.02341772151899</v>
      </c>
      <c r="S405" s="33"/>
      <c r="T405" s="34"/>
    </row>
    <row r="406" customFormat="false" ht="21" hidden="false" customHeight="true" outlineLevel="0" collapsed="false">
      <c r="A406" s="35"/>
      <c r="B406" s="42"/>
      <c r="C406" s="43" t="n">
        <v>2480</v>
      </c>
      <c r="D406" s="49" t="s">
        <v>157</v>
      </c>
      <c r="E406" s="45" t="n">
        <v>158000</v>
      </c>
      <c r="F406" s="46" t="n">
        <v>158000</v>
      </c>
      <c r="G406" s="46" t="n">
        <v>0</v>
      </c>
      <c r="H406" s="46" t="n">
        <v>0</v>
      </c>
      <c r="I406" s="46" t="n">
        <v>0</v>
      </c>
      <c r="J406" s="46" t="n">
        <v>0</v>
      </c>
      <c r="K406" s="46" t="n">
        <f aca="false">SUM(F406:J406)</f>
        <v>158000</v>
      </c>
      <c r="L406" s="47" t="n">
        <v>161700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f aca="false">SUM(L406:P406)</f>
        <v>161700</v>
      </c>
      <c r="R406" s="48" t="n">
        <f aca="false">Q406/K406</f>
        <v>1.02341772151899</v>
      </c>
      <c r="S406" s="33"/>
      <c r="T406" s="34"/>
    </row>
    <row r="407" customFormat="false" ht="21" hidden="false" customHeight="true" outlineLevel="0" collapsed="false">
      <c r="A407" s="35"/>
      <c r="B407" s="55" t="n">
        <v>92120</v>
      </c>
      <c r="C407" s="52"/>
      <c r="D407" s="38" t="s">
        <v>161</v>
      </c>
      <c r="E407" s="39" t="n">
        <f aca="false">E408</f>
        <v>200</v>
      </c>
      <c r="F407" s="40" t="n">
        <f aca="false">F408</f>
        <v>189</v>
      </c>
      <c r="G407" s="40" t="n">
        <f aca="false">G408</f>
        <v>0</v>
      </c>
      <c r="H407" s="40" t="n">
        <f aca="false">H408</f>
        <v>0</v>
      </c>
      <c r="I407" s="40" t="n">
        <f aca="false">I408</f>
        <v>0</v>
      </c>
      <c r="J407" s="40" t="n">
        <f aca="false">J408</f>
        <v>0</v>
      </c>
      <c r="K407" s="40" t="n">
        <f aca="false">K408</f>
        <v>189</v>
      </c>
      <c r="L407" s="40" t="n">
        <f aca="false">L408</f>
        <v>0</v>
      </c>
      <c r="M407" s="40" t="n">
        <f aca="false">M408</f>
        <v>0</v>
      </c>
      <c r="N407" s="40" t="n">
        <f aca="false">N408</f>
        <v>0</v>
      </c>
      <c r="O407" s="40" t="n">
        <f aca="false">O408</f>
        <v>0</v>
      </c>
      <c r="P407" s="40" t="n">
        <f aca="false">P408</f>
        <v>0</v>
      </c>
      <c r="Q407" s="40" t="n">
        <f aca="false">Q408</f>
        <v>0</v>
      </c>
      <c r="R407" s="41" t="n">
        <f aca="false">Q407/K407</f>
        <v>0</v>
      </c>
      <c r="S407" s="33"/>
      <c r="T407" s="34"/>
    </row>
    <row r="408" customFormat="false" ht="21" hidden="false" customHeight="true" outlineLevel="0" collapsed="false">
      <c r="A408" s="35"/>
      <c r="B408" s="42"/>
      <c r="C408" s="43" t="n">
        <v>4170</v>
      </c>
      <c r="D408" s="49" t="s">
        <v>34</v>
      </c>
      <c r="E408" s="45" t="n">
        <v>200</v>
      </c>
      <c r="F408" s="46" t="n">
        <v>189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f aca="false">SUM(F408:J408)</f>
        <v>189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f aca="false">SUM(L408:P408)</f>
        <v>0</v>
      </c>
      <c r="R408" s="48" t="n">
        <f aca="false">Q408/K408</f>
        <v>0</v>
      </c>
      <c r="S408" s="33"/>
      <c r="T408" s="34"/>
    </row>
    <row r="409" customFormat="false" ht="21" hidden="false" customHeight="true" outlineLevel="0" collapsed="false">
      <c r="A409" s="53" t="n">
        <v>926</v>
      </c>
      <c r="B409" s="27"/>
      <c r="C409" s="54"/>
      <c r="D409" s="29" t="s">
        <v>162</v>
      </c>
      <c r="E409" s="30" t="n">
        <f aca="false">SUM(E410,E412)</f>
        <v>1368350</v>
      </c>
      <c r="F409" s="31" t="n">
        <f aca="false">SUM(F410,F412)</f>
        <v>1367950</v>
      </c>
      <c r="G409" s="31" t="n">
        <f aca="false">SUM(G410,G412)</f>
        <v>0</v>
      </c>
      <c r="H409" s="31" t="n">
        <f aca="false">SUM(H410,H412)</f>
        <v>0</v>
      </c>
      <c r="I409" s="31" t="n">
        <f aca="false">SUM(I410,I412)</f>
        <v>0</v>
      </c>
      <c r="J409" s="31" t="n">
        <f aca="false">SUM(J410,J412)</f>
        <v>0</v>
      </c>
      <c r="K409" s="31" t="n">
        <f aca="false">SUM(K410,K412)</f>
        <v>1367950</v>
      </c>
      <c r="L409" s="31" t="n">
        <f aca="false">SUM(L410,L412)</f>
        <v>73600</v>
      </c>
      <c r="M409" s="31" t="n">
        <f aca="false">SUM(M410,M412)</f>
        <v>0</v>
      </c>
      <c r="N409" s="31" t="n">
        <f aca="false">SUM(N410,N412)</f>
        <v>0</v>
      </c>
      <c r="O409" s="31" t="n">
        <f aca="false">SUM(O410,O412)</f>
        <v>0</v>
      </c>
      <c r="P409" s="31" t="n">
        <f aca="false">SUM(P410,P412)</f>
        <v>0</v>
      </c>
      <c r="Q409" s="31" t="n">
        <f aca="false">SUM(Q410,Q412)</f>
        <v>73600</v>
      </c>
      <c r="R409" s="32" t="n">
        <f aca="false">Q409/K409</f>
        <v>0.0538031360795351</v>
      </c>
      <c r="S409" s="33"/>
      <c r="T409" s="34"/>
    </row>
    <row r="410" customFormat="false" ht="21" hidden="false" customHeight="true" outlineLevel="0" collapsed="false">
      <c r="A410" s="35"/>
      <c r="B410" s="55" t="n">
        <v>92601</v>
      </c>
      <c r="C410" s="37"/>
      <c r="D410" s="38" t="s">
        <v>163</v>
      </c>
      <c r="E410" s="39" t="n">
        <f aca="false">E411</f>
        <v>1300000</v>
      </c>
      <c r="F410" s="40" t="n">
        <f aca="false">F411</f>
        <v>1300000</v>
      </c>
      <c r="G410" s="40" t="n">
        <f aca="false">G411</f>
        <v>0</v>
      </c>
      <c r="H410" s="40" t="n">
        <f aca="false">H411</f>
        <v>0</v>
      </c>
      <c r="I410" s="40" t="n">
        <f aca="false">I411</f>
        <v>0</v>
      </c>
      <c r="J410" s="40" t="n">
        <f aca="false">J411</f>
        <v>0</v>
      </c>
      <c r="K410" s="40" t="n">
        <f aca="false">K411</f>
        <v>1300000</v>
      </c>
      <c r="L410" s="40" t="n">
        <f aca="false">L411</f>
        <v>0</v>
      </c>
      <c r="M410" s="40" t="n">
        <f aca="false">M411</f>
        <v>0</v>
      </c>
      <c r="N410" s="40" t="n">
        <f aca="false">N411</f>
        <v>0</v>
      </c>
      <c r="O410" s="40" t="n">
        <f aca="false">O411</f>
        <v>0</v>
      </c>
      <c r="P410" s="40" t="n">
        <f aca="false">P411</f>
        <v>0</v>
      </c>
      <c r="Q410" s="40" t="n">
        <f aca="false">Q411</f>
        <v>0</v>
      </c>
      <c r="R410" s="41" t="n">
        <f aca="false">Q410/K410</f>
        <v>0</v>
      </c>
      <c r="S410" s="33"/>
      <c r="T410" s="34"/>
    </row>
    <row r="411" customFormat="false" ht="21" hidden="false" customHeight="true" outlineLevel="0" collapsed="false">
      <c r="A411" s="35"/>
      <c r="B411" s="42"/>
      <c r="C411" s="43" t="n">
        <v>6050</v>
      </c>
      <c r="D411" s="49" t="s">
        <v>17</v>
      </c>
      <c r="E411" s="45" t="n">
        <v>1300000</v>
      </c>
      <c r="F411" s="46" t="n">
        <v>130000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f aca="false">SUM(F411:J411)</f>
        <v>130000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f aca="false">SUM(L411:P411)</f>
        <v>0</v>
      </c>
      <c r="R411" s="48" t="n">
        <f aca="false">Q411/K411</f>
        <v>0</v>
      </c>
      <c r="S411" s="33"/>
      <c r="T411" s="34"/>
    </row>
    <row r="412" customFormat="false" ht="21" hidden="false" customHeight="true" outlineLevel="0" collapsed="false">
      <c r="A412" s="35"/>
      <c r="B412" s="55" t="n">
        <v>92605</v>
      </c>
      <c r="C412" s="52"/>
      <c r="D412" s="38" t="s">
        <v>164</v>
      </c>
      <c r="E412" s="39" t="n">
        <f aca="false">SUM(E413:E419)</f>
        <v>68350</v>
      </c>
      <c r="F412" s="40" t="n">
        <f aca="false">SUM(F413:F419)</f>
        <v>67950</v>
      </c>
      <c r="G412" s="40" t="n">
        <f aca="false">SUM(G413:G419)</f>
        <v>0</v>
      </c>
      <c r="H412" s="40" t="n">
        <f aca="false">SUM(H413:H419)</f>
        <v>0</v>
      </c>
      <c r="I412" s="40" t="n">
        <f aca="false">SUM(I413:I419)</f>
        <v>0</v>
      </c>
      <c r="J412" s="40" t="n">
        <f aca="false">SUM(J413:J419)</f>
        <v>0</v>
      </c>
      <c r="K412" s="40" t="n">
        <f aca="false">SUM(K413:K419)</f>
        <v>67950</v>
      </c>
      <c r="L412" s="40" t="n">
        <f aca="false">SUM(L413:L419)</f>
        <v>73600</v>
      </c>
      <c r="M412" s="40" t="n">
        <f aca="false">SUM(M413:M419)</f>
        <v>0</v>
      </c>
      <c r="N412" s="40" t="n">
        <f aca="false">SUM(N413:N419)</f>
        <v>0</v>
      </c>
      <c r="O412" s="40" t="n">
        <f aca="false">SUM(O413:O419)</f>
        <v>0</v>
      </c>
      <c r="P412" s="40" t="n">
        <f aca="false">SUM(P413:P419)</f>
        <v>0</v>
      </c>
      <c r="Q412" s="40" t="n">
        <f aca="false">SUM(Q413:Q419)</f>
        <v>73600</v>
      </c>
      <c r="R412" s="41" t="n">
        <f aca="false">Q412/K412</f>
        <v>1.0831493745401</v>
      </c>
      <c r="S412" s="33"/>
      <c r="T412" s="34"/>
    </row>
    <row r="413" customFormat="false" ht="21" hidden="false" customHeight="true" outlineLevel="0" collapsed="false">
      <c r="A413" s="35"/>
      <c r="B413" s="42"/>
      <c r="C413" s="43" t="n">
        <v>2820</v>
      </c>
      <c r="D413" s="49" t="s">
        <v>87</v>
      </c>
      <c r="E413" s="45" t="n">
        <v>0</v>
      </c>
      <c r="F413" s="46" t="n">
        <v>0</v>
      </c>
      <c r="G413" s="46" t="n">
        <v>0</v>
      </c>
      <c r="H413" s="46" t="n">
        <v>0</v>
      </c>
      <c r="I413" s="46" t="n">
        <v>0</v>
      </c>
      <c r="J413" s="46" t="n">
        <v>0</v>
      </c>
      <c r="K413" s="46" t="n">
        <f aca="false">SUM(F413:J413)</f>
        <v>0</v>
      </c>
      <c r="L413" s="46" t="n">
        <v>0</v>
      </c>
      <c r="M413" s="46" t="n">
        <v>0</v>
      </c>
      <c r="N413" s="46" t="n">
        <v>0</v>
      </c>
      <c r="O413" s="46" t="n">
        <v>0</v>
      </c>
      <c r="P413" s="46" t="n">
        <v>0</v>
      </c>
      <c r="Q413" s="46" t="n">
        <f aca="false">SUM(L413:P413)</f>
        <v>0</v>
      </c>
      <c r="R413" s="48" t="e">
        <f aca="false">Q413/K413</f>
        <v>#DIV/0!</v>
      </c>
      <c r="S413" s="33"/>
      <c r="T413" s="34"/>
    </row>
    <row r="414" customFormat="false" ht="21" hidden="false" customHeight="true" outlineLevel="0" collapsed="false">
      <c r="A414" s="35"/>
      <c r="B414" s="42"/>
      <c r="C414" s="43" t="n">
        <v>3030</v>
      </c>
      <c r="D414" s="49" t="s">
        <v>67</v>
      </c>
      <c r="E414" s="45" t="n">
        <v>800</v>
      </c>
      <c r="F414" s="46" t="n">
        <v>800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f aca="false">SUM(F414:J414)</f>
        <v>800</v>
      </c>
      <c r="L414" s="46" t="n">
        <v>400</v>
      </c>
      <c r="M414" s="46" t="n">
        <v>0</v>
      </c>
      <c r="N414" s="46" t="n">
        <v>0</v>
      </c>
      <c r="O414" s="46" t="n">
        <v>0</v>
      </c>
      <c r="P414" s="46" t="n">
        <v>0</v>
      </c>
      <c r="Q414" s="46" t="n">
        <f aca="false">SUM(L414:P414)</f>
        <v>400</v>
      </c>
      <c r="R414" s="48" t="n">
        <f aca="false">Q414/K414</f>
        <v>0.5</v>
      </c>
      <c r="S414" s="33"/>
      <c r="T414" s="34"/>
    </row>
    <row r="415" customFormat="false" ht="21" hidden="false" customHeight="true" outlineLevel="0" collapsed="false">
      <c r="A415" s="35"/>
      <c r="B415" s="42"/>
      <c r="C415" s="43" t="n">
        <v>4170</v>
      </c>
      <c r="D415" s="49" t="s">
        <v>34</v>
      </c>
      <c r="E415" s="45" t="n">
        <v>7700</v>
      </c>
      <c r="F415" s="46" t="n">
        <v>7700</v>
      </c>
      <c r="G415" s="46" t="n">
        <v>0</v>
      </c>
      <c r="H415" s="46" t="n">
        <v>0</v>
      </c>
      <c r="I415" s="46" t="n">
        <v>0</v>
      </c>
      <c r="J415" s="46" t="n">
        <v>0</v>
      </c>
      <c r="K415" s="46" t="n">
        <f aca="false">SUM(F415:J415)</f>
        <v>7700</v>
      </c>
      <c r="L415" s="46" t="n">
        <v>1500</v>
      </c>
      <c r="M415" s="46" t="n">
        <v>0</v>
      </c>
      <c r="N415" s="46" t="n">
        <v>0</v>
      </c>
      <c r="O415" s="46" t="n">
        <v>0</v>
      </c>
      <c r="P415" s="46" t="n">
        <v>0</v>
      </c>
      <c r="Q415" s="46" t="n">
        <f aca="false">SUM(L415:P415)</f>
        <v>1500</v>
      </c>
      <c r="R415" s="48" t="n">
        <f aca="false">Q415/K415</f>
        <v>0.194805194805195</v>
      </c>
      <c r="S415" s="33"/>
      <c r="T415" s="34"/>
    </row>
    <row r="416" customFormat="false" ht="21" hidden="false" customHeight="true" outlineLevel="0" collapsed="false">
      <c r="A416" s="35"/>
      <c r="B416" s="42"/>
      <c r="C416" s="43" t="n">
        <v>4210</v>
      </c>
      <c r="D416" s="49" t="s">
        <v>25</v>
      </c>
      <c r="E416" s="45" t="n">
        <v>29100</v>
      </c>
      <c r="F416" s="46" t="n">
        <v>29100</v>
      </c>
      <c r="G416" s="46" t="n">
        <v>0</v>
      </c>
      <c r="H416" s="46" t="n">
        <v>0</v>
      </c>
      <c r="I416" s="46" t="n">
        <v>0</v>
      </c>
      <c r="J416" s="46" t="n">
        <v>0</v>
      </c>
      <c r="K416" s="46" t="n">
        <f aca="false">SUM(F416:J416)</f>
        <v>29100</v>
      </c>
      <c r="L416" s="46" t="n">
        <v>20000</v>
      </c>
      <c r="M416" s="46" t="n">
        <v>0</v>
      </c>
      <c r="N416" s="46" t="n">
        <v>0</v>
      </c>
      <c r="O416" s="46" t="n">
        <v>0</v>
      </c>
      <c r="P416" s="46" t="n">
        <v>0</v>
      </c>
      <c r="Q416" s="46" t="n">
        <f aca="false">SUM(L416:P416)</f>
        <v>20000</v>
      </c>
      <c r="R416" s="48" t="n">
        <f aca="false">Q416/K416</f>
        <v>0.687285223367698</v>
      </c>
      <c r="S416" s="33"/>
      <c r="T416" s="34"/>
    </row>
    <row r="417" customFormat="false" ht="21" hidden="false" customHeight="true" outlineLevel="0" collapsed="false">
      <c r="A417" s="35"/>
      <c r="B417" s="42"/>
      <c r="C417" s="43" t="n">
        <v>4260</v>
      </c>
      <c r="D417" s="49" t="s">
        <v>42</v>
      </c>
      <c r="E417" s="45" t="n">
        <v>40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0</v>
      </c>
      <c r="K417" s="46" t="n">
        <f aca="false">SUM(F417:J417)</f>
        <v>0</v>
      </c>
      <c r="L417" s="46" t="n">
        <v>20000</v>
      </c>
      <c r="M417" s="46" t="n">
        <v>0</v>
      </c>
      <c r="N417" s="46" t="n">
        <v>0</v>
      </c>
      <c r="O417" s="46" t="n">
        <v>0</v>
      </c>
      <c r="P417" s="46" t="n">
        <v>0</v>
      </c>
      <c r="Q417" s="46" t="n">
        <f aca="false">SUM(L417:P417)</f>
        <v>20000</v>
      </c>
      <c r="R417" s="48" t="e">
        <f aca="false">Q417/K417</f>
        <v>#DIV/0!</v>
      </c>
      <c r="S417" s="33" t="s">
        <v>165</v>
      </c>
      <c r="T417" s="34"/>
    </row>
    <row r="418" customFormat="false" ht="21" hidden="false" customHeight="true" outlineLevel="0" collapsed="false">
      <c r="A418" s="35"/>
      <c r="B418" s="42"/>
      <c r="C418" s="43" t="n">
        <v>4300</v>
      </c>
      <c r="D418" s="49" t="s">
        <v>26</v>
      </c>
      <c r="E418" s="45" t="n">
        <v>26698</v>
      </c>
      <c r="F418" s="46" t="n">
        <v>26698</v>
      </c>
      <c r="G418" s="46" t="n">
        <v>0</v>
      </c>
      <c r="H418" s="46" t="n">
        <v>0</v>
      </c>
      <c r="I418" s="46" t="n">
        <v>0</v>
      </c>
      <c r="J418" s="46" t="n">
        <v>0</v>
      </c>
      <c r="K418" s="46" t="n">
        <f aca="false">SUM(F418:J418)</f>
        <v>26698</v>
      </c>
      <c r="L418" s="46" t="n">
        <v>28000</v>
      </c>
      <c r="M418" s="46" t="n">
        <v>0</v>
      </c>
      <c r="N418" s="46" t="n">
        <v>0</v>
      </c>
      <c r="O418" s="46" t="n">
        <v>0</v>
      </c>
      <c r="P418" s="46" t="n">
        <v>0</v>
      </c>
      <c r="Q418" s="46" t="n">
        <f aca="false">SUM(L418:P418)</f>
        <v>28000</v>
      </c>
      <c r="R418" s="48" t="n">
        <f aca="false">Q418/K418</f>
        <v>1.0487676979549</v>
      </c>
      <c r="S418" s="33"/>
      <c r="T418" s="34"/>
    </row>
    <row r="419" customFormat="false" ht="21" hidden="false" customHeight="true" outlineLevel="0" collapsed="false">
      <c r="A419" s="35"/>
      <c r="B419" s="42"/>
      <c r="C419" s="43" t="n">
        <v>4430</v>
      </c>
      <c r="D419" s="49" t="s">
        <v>27</v>
      </c>
      <c r="E419" s="45" t="n">
        <v>3652</v>
      </c>
      <c r="F419" s="46" t="n">
        <v>3652</v>
      </c>
      <c r="G419" s="46" t="n">
        <v>0</v>
      </c>
      <c r="H419" s="46" t="n">
        <v>0</v>
      </c>
      <c r="I419" s="46" t="n">
        <v>0</v>
      </c>
      <c r="J419" s="46" t="n">
        <v>0</v>
      </c>
      <c r="K419" s="46" t="n">
        <f aca="false">SUM(F419:J419)</f>
        <v>3652</v>
      </c>
      <c r="L419" s="46" t="n">
        <v>3700</v>
      </c>
      <c r="M419" s="46" t="n">
        <v>0</v>
      </c>
      <c r="N419" s="46" t="n">
        <v>0</v>
      </c>
      <c r="O419" s="46" t="n">
        <v>0</v>
      </c>
      <c r="P419" s="46" t="n">
        <v>0</v>
      </c>
      <c r="Q419" s="46" t="n">
        <f aca="false">SUM(L419:P419)</f>
        <v>3700</v>
      </c>
      <c r="R419" s="48" t="n">
        <f aca="false">Q419/K419</f>
        <v>1.013143483023</v>
      </c>
      <c r="S419" s="33"/>
      <c r="T419" s="34"/>
    </row>
    <row r="420" customFormat="false" ht="21" hidden="false" customHeight="true" outlineLevel="0" collapsed="false">
      <c r="A420" s="78"/>
      <c r="B420" s="79"/>
      <c r="C420" s="80"/>
      <c r="D420" s="81" t="s">
        <v>166</v>
      </c>
      <c r="E420" s="82" t="n">
        <f aca="false">SUM(E409,E385,E347,E343,E333,E283,E272,E184,E180,E176,E164,E141,E118,E55,E46,E31,E28,E16,E3)</f>
        <v>23570264</v>
      </c>
      <c r="F420" s="83" t="n">
        <f aca="false">SUM(F409,F385,F347,F343,F333,F283,F272,F184,F180,F176,F164,F141,F118,F55,F46,F31,F28,F16,F3)</f>
        <v>11733283</v>
      </c>
      <c r="G420" s="83" t="n">
        <f aca="false">SUM(G409,G385,G347,G343,G333,G283,G272,G184,G180,G176,G164,G141,G118,G55,G46,G31,G28,G16,G3)</f>
        <v>3599596</v>
      </c>
      <c r="H420" s="83" t="n">
        <f aca="false">SUM(H409,H385,H347,H343,H333,H283,H272,H184,H180,H176,H164,H141,H118,H55,H46,H31,H28,H16,H3)</f>
        <v>1628742</v>
      </c>
      <c r="I420" s="83" t="n">
        <f aca="false">SUM(I409,I385,I347,I343,I333,I283,I272,I184,I180,I176,I164,I141,I118,I55,I46,I31,I28,I16,I3)</f>
        <v>875065</v>
      </c>
      <c r="J420" s="83" t="n">
        <f aca="false">SUM(J409,J385,J347,J343,J333,J283,J272,J184,J180,J176,J164,J141,J118,J55,J46,J31,J28,J16,J3)</f>
        <v>3540674</v>
      </c>
      <c r="K420" s="83" t="n">
        <f aca="false">SUM(K409,K385,K347,K343,K333,K283,K272,K184,K180,K176,K164,K141,K118,K55,K46,K31,K28,K16,K3)</f>
        <v>21599766</v>
      </c>
      <c r="L420" s="83" t="n">
        <f aca="false">SUM(L409,L385,L347,L343,L333,L283,L272,L184,L180,L176,L164,L141,L118,L55,L46,L31,L28,L16,L3)</f>
        <v>8466169</v>
      </c>
      <c r="M420" s="83" t="n">
        <f aca="false">SUM(M409,M385,M347,M343,M333,M283,M272,M184,M180,M176,M164,M141,M118,M55,M46,M31,M28,M16,M3)</f>
        <v>3976103</v>
      </c>
      <c r="N420" s="83" t="n">
        <f aca="false">SUM(N409,N385,N347,N343,N333,N283,N272,N184,N180,N176,N164,N141,N118,N55,N46,N31,N28,N16,N3)</f>
        <v>1757129</v>
      </c>
      <c r="O420" s="83" t="n">
        <f aca="false">SUM(O409,O385,O347,O343,O333,O283,O272,O184,O180,O176,O164,O141,O118,O55,O46,O31,O28,O16,O3)</f>
        <v>916682</v>
      </c>
      <c r="P420" s="83" t="n">
        <f aca="false">SUM(P409,P385,P347,P343,P333,P283,P272,P184,P180,P176,P164,P141,P118,P55,P46,P31,P28,P16,P3)</f>
        <v>3047154</v>
      </c>
      <c r="Q420" s="83" t="n">
        <f aca="false">SUM(Q409,Q385,Q347,Q343,Q333,Q283,Q272,Q184,Q180,Q176,Q164,Q141,Q118,Q55,Q46,Q31,Q28,Q16,Q3)</f>
        <v>18163237</v>
      </c>
      <c r="R420" s="48" t="n">
        <f aca="false">Q420/K420</f>
        <v>0.840899711598728</v>
      </c>
      <c r="S420" s="33"/>
      <c r="T420" s="34"/>
    </row>
    <row r="421" customFormat="false" ht="12.75" hidden="false" customHeight="false" outlineLevel="0" collapsed="false">
      <c r="A421" s="63"/>
      <c r="B421" s="34"/>
      <c r="C421" s="84"/>
      <c r="D421" s="85"/>
      <c r="E421" s="86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8"/>
      <c r="S421" s="89"/>
    </row>
  </sheetData>
  <mergeCells count="10">
    <mergeCell ref="F1:F2"/>
    <mergeCell ref="G1:G2"/>
    <mergeCell ref="H1:H2"/>
    <mergeCell ref="I1:I2"/>
    <mergeCell ref="J1:J2"/>
    <mergeCell ref="L1:L2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08333333333333" right="0.629861111111111" top="0.984027777777778" bottom="0.590277777777778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. Wstępny projekt planu finansowego na 2011 rok
WYDATKI&amp;C&amp;8Materiały informacyjne&amp;RZałącznik Nr 4
do Zarządzenia Nr 43/10
Wójta Gminy Lipka
z dnia 12 listopada 2010 r.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3:57Z</dcterms:created>
  <dc:creator>Barbara</dc:creator>
  <dc:description/>
  <dc:language>en-US</dc:language>
  <cp:lastModifiedBy>X</cp:lastModifiedBy>
  <cp:lastPrinted>2010-11-15T07:11:14Z</cp:lastPrinted>
  <dcterms:modified xsi:type="dcterms:W3CDTF">2010-11-16T08:15:40Z</dcterms:modified>
  <cp:revision>0</cp:revision>
  <dc:subject/>
  <dc:title/>
</cp:coreProperties>
</file>